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27492"/>
        <c:axId val="79590806"/>
      </c:lineChart>
      <c:catAx>
        <c:axId val="30927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0806"/>
        <c:crossesAt val="0"/>
        <c:auto val="1"/>
        <c:lblAlgn val="ctr"/>
        <c:lblOffset val="100"/>
        <c:noMultiLvlLbl val="0"/>
      </c:catAx>
      <c:valAx>
        <c:axId val="7959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7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26315"/>
        <c:axId val="78411635"/>
      </c:lineChart>
      <c:catAx>
        <c:axId val="36326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1635"/>
        <c:crossesAt val="0"/>
        <c:auto val="1"/>
        <c:lblAlgn val="ctr"/>
        <c:lblOffset val="100"/>
        <c:noMultiLvlLbl val="0"/>
      </c:catAx>
      <c:valAx>
        <c:axId val="7841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6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