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3374"/>
        <c:axId val="3002640"/>
      </c:lineChart>
      <c:catAx>
        <c:axId val="5068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40"/>
        <c:crossesAt val="0"/>
        <c:auto val="1"/>
        <c:lblAlgn val="ctr"/>
        <c:lblOffset val="100"/>
        <c:noMultiLvlLbl val="0"/>
      </c:catAx>
      <c:valAx>
        <c:axId val="30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3543"/>
        <c:axId val="4631291"/>
      </c:lineChart>
      <c:catAx>
        <c:axId val="9306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91"/>
        <c:crossesAt val="0"/>
        <c:auto val="1"/>
        <c:lblAlgn val="ctr"/>
        <c:lblOffset val="100"/>
        <c:noMultiLvlLbl val="0"/>
      </c:catAx>
      <c:valAx>
        <c:axId val="463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