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3265"/>
        <c:axId val="79732488"/>
      </c:lineChart>
      <c:catAx>
        <c:axId val="2078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488"/>
        <c:crossesAt val="0"/>
        <c:auto val="1"/>
        <c:lblAlgn val="ctr"/>
        <c:lblOffset val="100"/>
        <c:noMultiLvlLbl val="0"/>
      </c:catAx>
      <c:valAx>
        <c:axId val="797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6925"/>
        <c:axId val="60992056"/>
      </c:lineChart>
      <c:catAx>
        <c:axId val="1834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056"/>
        <c:crossesAt val="0"/>
        <c:auto val="1"/>
        <c:lblAlgn val="ctr"/>
        <c:lblOffset val="100"/>
        <c:noMultiLvlLbl val="0"/>
      </c:catAx>
      <c:valAx>
        <c:axId val="609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