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409621"/>
        <c:axId val="35063019"/>
      </c:scatterChart>
      <c:valAx>
        <c:axId val="294096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019"/>
        <c:crossesAt val="0"/>
        <c:crossBetween val="midCat"/>
        <c:majorUnit val="1"/>
      </c:valAx>
      <c:valAx>
        <c:axId val="350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6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