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25745"/>
        <c:axId val="23312886"/>
      </c:scatterChart>
      <c:valAx>
        <c:axId val="384257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886"/>
        <c:crossesAt val="0"/>
        <c:crossBetween val="midCat"/>
      </c:valAx>
      <c:valAx>
        <c:axId val="23312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7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45277"/>
        <c:axId val="83069750"/>
      </c:scatterChart>
      <c:valAx>
        <c:axId val="57145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750"/>
        <c:crossesAt val="0"/>
        <c:crossBetween val="midCat"/>
      </c:valAx>
      <c:valAx>
        <c:axId val="83069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5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