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583693"/>
        <c:axId val="20537923"/>
      </c:scatterChart>
      <c:valAx>
        <c:axId val="855836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923"/>
        <c:crossesAt val="0"/>
        <c:crossBetween val="midCat"/>
      </c:valAx>
      <c:valAx>
        <c:axId val="20537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3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488360"/>
        <c:axId val="32141513"/>
      </c:scatterChart>
      <c:valAx>
        <c:axId val="534883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513"/>
        <c:crossesAt val="0"/>
        <c:crossBetween val="midCat"/>
      </c:valAx>
      <c:valAx>
        <c:axId val="32141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