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848336"/>
        <c:axId val="40069623"/>
      </c:scatterChart>
      <c:valAx>
        <c:axId val="718483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623"/>
        <c:crossesAt val="0"/>
        <c:crossBetween val="midCat"/>
      </c:valAx>
      <c:valAx>
        <c:axId val="40069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857818"/>
        <c:axId val="8274587"/>
      </c:scatterChart>
      <c:valAx>
        <c:axId val="858578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587"/>
        <c:crossesAt val="0"/>
        <c:crossBetween val="midCat"/>
      </c:valAx>
      <c:valAx>
        <c:axId val="8274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