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0917"/>
        <c:axId val="6409500"/>
      </c:scatterChart>
      <c:valAx>
        <c:axId val="147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0"/>
        <c:crossesAt val="0"/>
        <c:crossBetween val="midCat"/>
      </c:valAx>
      <c:valAx>
        <c:axId val="640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2219"/>
        <c:axId val="40547205"/>
      </c:scatterChart>
      <c:valAx>
        <c:axId val="2253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205"/>
        <c:crossesAt val="0"/>
        <c:crossBetween val="midCat"/>
      </c:valAx>
      <c:valAx>
        <c:axId val="4054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2913"/>
        <c:axId val="44354187"/>
      </c:scatterChart>
      <c:valAx>
        <c:axId val="1954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187"/>
        <c:crossesAt val="0"/>
        <c:crossBetween val="midCat"/>
      </c:valAx>
      <c:valAx>
        <c:axId val="4435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9844"/>
        <c:axId val="98439755"/>
      </c:scatterChart>
      <c:valAx>
        <c:axId val="419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755"/>
        <c:crossesAt val="0"/>
        <c:crossBetween val="midCat"/>
      </c:valAx>
      <c:valAx>
        <c:axId val="9843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