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90924"/>
        <c:axId val="28943447"/>
      </c:barChart>
      <c:catAx>
        <c:axId val="965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447"/>
        <c:auto val="1"/>
        <c:lblAlgn val="ctr"/>
        <c:lblOffset val="100"/>
        <c:noMultiLvlLbl val="0"/>
      </c:catAx>
      <c:valAx>
        <c:axId val="289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0443"/>
        <c:axId val="86107532"/>
      </c:barChart>
      <c:catAx>
        <c:axId val="125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32"/>
        <c:auto val="1"/>
        <c:lblAlgn val="ctr"/>
        <c:lblOffset val="100"/>
        <c:noMultiLvlLbl val="0"/>
      </c:catAx>
      <c:valAx>
        <c:axId val="861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82557"/>
        <c:axId val="5867964"/>
      </c:barChart>
      <c:catAx>
        <c:axId val="380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64"/>
        <c:auto val="1"/>
        <c:lblAlgn val="ctr"/>
        <c:lblOffset val="100"/>
        <c:noMultiLvlLbl val="0"/>
      </c:catAx>
      <c:valAx>
        <c:axId val="58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68488"/>
        <c:axId val="72648847"/>
      </c:barChart>
      <c:catAx>
        <c:axId val="964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847"/>
        <c:auto val="1"/>
        <c:lblAlgn val="ctr"/>
        <c:lblOffset val="100"/>
        <c:noMultiLvlLbl val="0"/>
      </c:catAx>
      <c:valAx>
        <c:axId val="726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1167"/>
        <c:axId val="62951550"/>
      </c:barChart>
      <c:catAx>
        <c:axId val="564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550"/>
        <c:auto val="1"/>
        <c:lblAlgn val="ctr"/>
        <c:lblOffset val="100"/>
        <c:noMultiLvlLbl val="0"/>
      </c:catAx>
      <c:valAx>
        <c:axId val="629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1808"/>
        <c:axId val="74973678"/>
      </c:barChart>
      <c:catAx>
        <c:axId val="755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678"/>
        <c:auto val="1"/>
        <c:lblAlgn val="ctr"/>
        <c:lblOffset val="100"/>
        <c:noMultiLvlLbl val="0"/>
      </c:catAx>
      <c:valAx>
        <c:axId val="749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694"/>
        <c:axId val="32474638"/>
      </c:barChart>
      <c:catAx>
        <c:axId val="29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638"/>
        <c:auto val="1"/>
        <c:lblAlgn val="ctr"/>
        <c:lblOffset val="100"/>
        <c:noMultiLvlLbl val="0"/>
      </c:catAx>
      <c:valAx>
        <c:axId val="324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5935"/>
        <c:axId val="23432169"/>
      </c:barChart>
      <c:catAx>
        <c:axId val="356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169"/>
        <c:auto val="1"/>
        <c:lblAlgn val="ctr"/>
        <c:lblOffset val="100"/>
        <c:noMultiLvlLbl val="0"/>
      </c:catAx>
      <c:valAx>
        <c:axId val="234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57899"/>
        <c:axId val="97076082"/>
      </c:barChart>
      <c:catAx>
        <c:axId val="5855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082"/>
        <c:auto val="1"/>
        <c:lblAlgn val="ctr"/>
        <c:lblOffset val="100"/>
        <c:noMultiLvlLbl val="0"/>
      </c:catAx>
      <c:valAx>
        <c:axId val="970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5144"/>
        <c:axId val="53176606"/>
      </c:barChart>
      <c:catAx>
        <c:axId val="638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606"/>
        <c:auto val="1"/>
        <c:lblAlgn val="ctr"/>
        <c:lblOffset val="100"/>
        <c:noMultiLvlLbl val="0"/>
      </c:catAx>
      <c:valAx>
        <c:axId val="531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4223"/>
        <c:axId val="48329709"/>
      </c:barChart>
      <c:catAx>
        <c:axId val="377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709"/>
        <c:auto val="1"/>
        <c:lblAlgn val="ctr"/>
        <c:lblOffset val="100"/>
        <c:noMultiLvlLbl val="0"/>
      </c:catAx>
      <c:valAx>
        <c:axId val="483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6965"/>
        <c:axId val="79289752"/>
      </c:barChart>
      <c:catAx>
        <c:axId val="561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752"/>
        <c:auto val="1"/>
        <c:lblAlgn val="ctr"/>
        <c:lblOffset val="100"/>
        <c:noMultiLvlLbl val="0"/>
      </c:catAx>
      <c:valAx>
        <c:axId val="792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81360"/>
        <c:axId val="7897244"/>
      </c:barChart>
      <c:catAx>
        <c:axId val="116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44"/>
        <c:auto val="1"/>
        <c:lblAlgn val="ctr"/>
        <c:lblOffset val="100"/>
        <c:noMultiLvlLbl val="0"/>
      </c:catAx>
      <c:valAx>
        <c:axId val="78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7266"/>
        <c:axId val="28167833"/>
      </c:barChart>
      <c:catAx>
        <c:axId val="757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833"/>
        <c:auto val="1"/>
        <c:lblAlgn val="ctr"/>
        <c:lblOffset val="100"/>
        <c:noMultiLvlLbl val="0"/>
      </c:catAx>
      <c:valAx>
        <c:axId val="281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67557"/>
        <c:axId val="98087729"/>
      </c:barChart>
      <c:catAx>
        <c:axId val="495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729"/>
        <c:auto val="1"/>
        <c:lblAlgn val="ctr"/>
        <c:lblOffset val="100"/>
        <c:noMultiLvlLbl val="0"/>
      </c:catAx>
      <c:valAx>
        <c:axId val="980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49699"/>
        <c:axId val="97470860"/>
      </c:barChart>
      <c:catAx>
        <c:axId val="210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860"/>
        <c:auto val="1"/>
        <c:lblAlgn val="ctr"/>
        <c:lblOffset val="100"/>
        <c:noMultiLvlLbl val="0"/>
      </c:catAx>
      <c:valAx>
        <c:axId val="974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9406"/>
        <c:axId val="74437381"/>
      </c:barChart>
      <c:catAx>
        <c:axId val="277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381"/>
        <c:auto val="1"/>
        <c:lblAlgn val="ctr"/>
        <c:lblOffset val="100"/>
        <c:noMultiLvlLbl val="0"/>
      </c:catAx>
      <c:valAx>
        <c:axId val="744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532"/>
        <c:axId val="68387435"/>
      </c:barChart>
      <c:catAx>
        <c:axId val="1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435"/>
        <c:auto val="1"/>
        <c:lblAlgn val="ctr"/>
        <c:lblOffset val="100"/>
        <c:noMultiLvlLbl val="0"/>
      </c:catAx>
      <c:valAx>
        <c:axId val="683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