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63117"/>
        <c:axId val="8223079"/>
      </c:scatterChart>
      <c:valAx>
        <c:axId val="6206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79"/>
        <c:crossesAt val="0"/>
        <c:crossBetween val="midCat"/>
      </c:valAx>
      <c:valAx>
        <c:axId val="822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23456"/>
        <c:axId val="21039409"/>
      </c:scatterChart>
      <c:valAx>
        <c:axId val="4452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409"/>
        <c:crossesAt val="0"/>
        <c:crossBetween val="midCat"/>
      </c:valAx>
      <c:valAx>
        <c:axId val="2103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44722"/>
        <c:axId val="71282571"/>
      </c:scatterChart>
      <c:valAx>
        <c:axId val="2394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571"/>
        <c:crossesAt val="0"/>
        <c:crossBetween val="midCat"/>
      </c:valAx>
      <c:valAx>
        <c:axId val="7128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01074"/>
        <c:axId val="29193579"/>
      </c:scatterChart>
      <c:valAx>
        <c:axId val="5350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579"/>
        <c:crossesAt val="0"/>
        <c:crossBetween val="midCat"/>
      </c:valAx>
      <c:valAx>
        <c:axId val="2919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