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98693"/>
        <c:axId val="39073683"/>
      </c:barChart>
      <c:catAx>
        <c:axId val="540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683"/>
        <c:auto val="1"/>
        <c:lblAlgn val="ctr"/>
        <c:lblOffset val="100"/>
        <c:noMultiLvlLbl val="0"/>
      </c:catAx>
      <c:valAx>
        <c:axId val="39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1425"/>
        <c:axId val="2911211"/>
      </c:barChart>
      <c:catAx>
        <c:axId val="43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11"/>
        <c:auto val="1"/>
        <c:lblAlgn val="ctr"/>
        <c:lblOffset val="100"/>
        <c:noMultiLvlLbl val="0"/>
      </c:catAx>
      <c:valAx>
        <c:axId val="29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05201"/>
        <c:axId val="17873477"/>
      </c:barChart>
      <c:catAx>
        <c:axId val="688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77"/>
        <c:auto val="1"/>
        <c:lblAlgn val="ctr"/>
        <c:lblOffset val="100"/>
        <c:noMultiLvlLbl val="0"/>
      </c:catAx>
      <c:valAx>
        <c:axId val="178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9609"/>
        <c:axId val="8436885"/>
      </c:barChart>
      <c:catAx>
        <c:axId val="577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5"/>
        <c:auto val="1"/>
        <c:lblAlgn val="ctr"/>
        <c:lblOffset val="100"/>
        <c:noMultiLvlLbl val="0"/>
      </c:catAx>
      <c:valAx>
        <c:axId val="84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3301"/>
        <c:axId val="10579712"/>
      </c:barChart>
      <c:catAx>
        <c:axId val="86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712"/>
        <c:auto val="1"/>
        <c:lblAlgn val="ctr"/>
        <c:lblOffset val="100"/>
        <c:noMultiLvlLbl val="0"/>
      </c:catAx>
      <c:valAx>
        <c:axId val="105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2948"/>
        <c:axId val="11273709"/>
      </c:barChart>
      <c:catAx>
        <c:axId val="832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709"/>
        <c:auto val="1"/>
        <c:lblAlgn val="ctr"/>
        <c:lblOffset val="100"/>
        <c:noMultiLvlLbl val="0"/>
      </c:catAx>
      <c:valAx>
        <c:axId val="112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0798"/>
        <c:axId val="65025549"/>
      </c:barChart>
      <c:catAx>
        <c:axId val="6957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549"/>
        <c:auto val="1"/>
        <c:lblAlgn val="ctr"/>
        <c:lblOffset val="100"/>
        <c:noMultiLvlLbl val="0"/>
      </c:catAx>
      <c:valAx>
        <c:axId val="650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53642"/>
        <c:axId val="97551607"/>
      </c:barChart>
      <c:catAx>
        <c:axId val="819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607"/>
        <c:auto val="1"/>
        <c:lblAlgn val="ctr"/>
        <c:lblOffset val="100"/>
        <c:noMultiLvlLbl val="0"/>
      </c:catAx>
      <c:valAx>
        <c:axId val="975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78134"/>
        <c:axId val="3448165"/>
      </c:barChart>
      <c:catAx>
        <c:axId val="493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65"/>
        <c:auto val="1"/>
        <c:lblAlgn val="ctr"/>
        <c:lblOffset val="100"/>
        <c:noMultiLvlLbl val="0"/>
      </c:catAx>
      <c:valAx>
        <c:axId val="34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87185"/>
        <c:axId val="91639690"/>
      </c:barChart>
      <c:catAx>
        <c:axId val="715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690"/>
        <c:auto val="1"/>
        <c:lblAlgn val="ctr"/>
        <c:lblOffset val="100"/>
        <c:noMultiLvlLbl val="0"/>
      </c:catAx>
      <c:valAx>
        <c:axId val="916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2884"/>
        <c:axId val="20468372"/>
      </c:barChart>
      <c:catAx>
        <c:axId val="399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72"/>
        <c:auto val="1"/>
        <c:lblAlgn val="ctr"/>
        <c:lblOffset val="100"/>
        <c:noMultiLvlLbl val="0"/>
      </c:catAx>
      <c:valAx>
        <c:axId val="204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1330"/>
        <c:axId val="94985354"/>
      </c:barChart>
      <c:catAx>
        <c:axId val="456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354"/>
        <c:auto val="1"/>
        <c:lblAlgn val="ctr"/>
        <c:lblOffset val="100"/>
        <c:noMultiLvlLbl val="0"/>
      </c:catAx>
      <c:valAx>
        <c:axId val="949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495"/>
        <c:axId val="56849702"/>
      </c:barChart>
      <c:catAx>
        <c:axId val="70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702"/>
        <c:auto val="1"/>
        <c:lblAlgn val="ctr"/>
        <c:lblOffset val="100"/>
        <c:noMultiLvlLbl val="0"/>
      </c:catAx>
      <c:valAx>
        <c:axId val="568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5314"/>
        <c:axId val="64372777"/>
      </c:barChart>
      <c:catAx>
        <c:axId val="137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777"/>
        <c:auto val="1"/>
        <c:lblAlgn val="ctr"/>
        <c:lblOffset val="100"/>
        <c:noMultiLvlLbl val="0"/>
      </c:catAx>
      <c:valAx>
        <c:axId val="643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4120"/>
        <c:axId val="57389142"/>
      </c:barChart>
      <c:catAx>
        <c:axId val="740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42"/>
        <c:auto val="1"/>
        <c:lblAlgn val="ctr"/>
        <c:lblOffset val="100"/>
        <c:noMultiLvlLbl val="0"/>
      </c:catAx>
      <c:valAx>
        <c:axId val="573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96072"/>
        <c:axId val="72701548"/>
      </c:barChart>
      <c:catAx>
        <c:axId val="589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548"/>
        <c:auto val="1"/>
        <c:lblAlgn val="ctr"/>
        <c:lblOffset val="100"/>
        <c:noMultiLvlLbl val="0"/>
      </c:catAx>
      <c:valAx>
        <c:axId val="727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0731"/>
        <c:axId val="31668684"/>
      </c:barChart>
      <c:catAx>
        <c:axId val="12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684"/>
        <c:auto val="1"/>
        <c:lblAlgn val="ctr"/>
        <c:lblOffset val="100"/>
        <c:noMultiLvlLbl val="0"/>
      </c:catAx>
      <c:valAx>
        <c:axId val="316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4208"/>
        <c:axId val="57015048"/>
      </c:barChart>
      <c:catAx>
        <c:axId val="638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048"/>
        <c:auto val="1"/>
        <c:lblAlgn val="ctr"/>
        <c:lblOffset val="100"/>
        <c:noMultiLvlLbl val="0"/>
      </c:catAx>
      <c:valAx>
        <c:axId val="570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