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17828"/>
        <c:axId val="42207447"/>
      </c:scatterChart>
      <c:valAx>
        <c:axId val="8711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447"/>
        <c:crossesAt val="0"/>
        <c:crossBetween val="midCat"/>
      </c:valAx>
      <c:valAx>
        <c:axId val="422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2942"/>
        <c:axId val="7106578"/>
      </c:scatterChart>
      <c:valAx>
        <c:axId val="4073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8"/>
        <c:crossesAt val="0"/>
        <c:crossBetween val="midCat"/>
      </c:valAx>
      <c:valAx>
        <c:axId val="71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65910"/>
        <c:axId val="26699687"/>
      </c:scatterChart>
      <c:valAx>
        <c:axId val="3016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87"/>
        <c:crossesAt val="0"/>
        <c:crossBetween val="midCat"/>
      </c:valAx>
      <c:valAx>
        <c:axId val="2669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70544"/>
        <c:axId val="33904093"/>
      </c:scatterChart>
      <c:valAx>
        <c:axId val="9767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093"/>
        <c:crossesAt val="0"/>
        <c:crossBetween val="midCat"/>
      </c:valAx>
      <c:valAx>
        <c:axId val="3390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