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1892"/>
        <c:axId val="44495552"/>
      </c:barChart>
      <c:catAx>
        <c:axId val="8298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552"/>
        <c:auto val="1"/>
        <c:lblAlgn val="ctr"/>
        <c:lblOffset val="100"/>
        <c:noMultiLvlLbl val="0"/>
      </c:catAx>
      <c:valAx>
        <c:axId val="444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44240"/>
        <c:axId val="91557167"/>
      </c:barChart>
      <c:catAx>
        <c:axId val="426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167"/>
        <c:auto val="1"/>
        <c:lblAlgn val="ctr"/>
        <c:lblOffset val="100"/>
        <c:noMultiLvlLbl val="0"/>
      </c:catAx>
      <c:valAx>
        <c:axId val="915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80357"/>
        <c:axId val="9132996"/>
      </c:barChart>
      <c:catAx>
        <c:axId val="599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96"/>
        <c:auto val="1"/>
        <c:lblAlgn val="ctr"/>
        <c:lblOffset val="100"/>
        <c:noMultiLvlLbl val="0"/>
      </c:catAx>
      <c:valAx>
        <c:axId val="91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01825"/>
        <c:axId val="84546525"/>
      </c:barChart>
      <c:catAx>
        <c:axId val="8950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525"/>
        <c:auto val="1"/>
        <c:lblAlgn val="ctr"/>
        <c:lblOffset val="100"/>
        <c:noMultiLvlLbl val="0"/>
      </c:catAx>
      <c:valAx>
        <c:axId val="845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13634"/>
        <c:axId val="15107210"/>
      </c:barChart>
      <c:catAx>
        <c:axId val="324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210"/>
        <c:auto val="1"/>
        <c:lblAlgn val="ctr"/>
        <c:lblOffset val="100"/>
        <c:noMultiLvlLbl val="0"/>
      </c:catAx>
      <c:valAx>
        <c:axId val="151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71480"/>
        <c:axId val="46662283"/>
      </c:barChart>
      <c:catAx>
        <c:axId val="6717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283"/>
        <c:auto val="1"/>
        <c:lblAlgn val="ctr"/>
        <c:lblOffset val="100"/>
        <c:noMultiLvlLbl val="0"/>
      </c:catAx>
      <c:valAx>
        <c:axId val="4666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57801"/>
        <c:axId val="68959453"/>
      </c:barChart>
      <c:catAx>
        <c:axId val="3095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453"/>
        <c:auto val="1"/>
        <c:lblAlgn val="ctr"/>
        <c:lblOffset val="100"/>
        <c:noMultiLvlLbl val="0"/>
      </c:catAx>
      <c:valAx>
        <c:axId val="689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9713"/>
        <c:axId val="52153205"/>
      </c:barChart>
      <c:catAx>
        <c:axId val="8938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205"/>
        <c:auto val="1"/>
        <c:lblAlgn val="ctr"/>
        <c:lblOffset val="100"/>
        <c:noMultiLvlLbl val="0"/>
      </c:catAx>
      <c:valAx>
        <c:axId val="521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8469"/>
        <c:axId val="9374641"/>
      </c:barChart>
      <c:catAx>
        <c:axId val="994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41"/>
        <c:auto val="1"/>
        <c:lblAlgn val="ctr"/>
        <c:lblOffset val="100"/>
        <c:noMultiLvlLbl val="0"/>
      </c:catAx>
      <c:valAx>
        <c:axId val="93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62859"/>
        <c:axId val="39808832"/>
      </c:barChart>
      <c:catAx>
        <c:axId val="484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832"/>
        <c:auto val="1"/>
        <c:lblAlgn val="ctr"/>
        <c:lblOffset val="100"/>
        <c:noMultiLvlLbl val="0"/>
      </c:catAx>
      <c:valAx>
        <c:axId val="398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21575"/>
        <c:axId val="74355736"/>
      </c:barChart>
      <c:catAx>
        <c:axId val="104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736"/>
        <c:auto val="1"/>
        <c:lblAlgn val="ctr"/>
        <c:lblOffset val="100"/>
        <c:noMultiLvlLbl val="0"/>
      </c:catAx>
      <c:valAx>
        <c:axId val="743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1398"/>
        <c:axId val="44150300"/>
      </c:barChart>
      <c:catAx>
        <c:axId val="283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300"/>
        <c:auto val="1"/>
        <c:lblAlgn val="ctr"/>
        <c:lblOffset val="100"/>
        <c:noMultiLvlLbl val="0"/>
      </c:catAx>
      <c:valAx>
        <c:axId val="441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96542"/>
        <c:axId val="99963277"/>
      </c:barChart>
      <c:catAx>
        <c:axId val="4949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277"/>
        <c:auto val="1"/>
        <c:lblAlgn val="ctr"/>
        <c:lblOffset val="100"/>
        <c:noMultiLvlLbl val="0"/>
      </c:catAx>
      <c:valAx>
        <c:axId val="9996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83258"/>
        <c:axId val="20564176"/>
      </c:barChart>
      <c:catAx>
        <c:axId val="496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176"/>
        <c:auto val="1"/>
        <c:lblAlgn val="ctr"/>
        <c:lblOffset val="100"/>
        <c:noMultiLvlLbl val="0"/>
      </c:catAx>
      <c:valAx>
        <c:axId val="205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17226"/>
        <c:axId val="58296448"/>
      </c:barChart>
      <c:catAx>
        <c:axId val="2801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448"/>
        <c:auto val="1"/>
        <c:lblAlgn val="ctr"/>
        <c:lblOffset val="100"/>
        <c:noMultiLvlLbl val="0"/>
      </c:catAx>
      <c:valAx>
        <c:axId val="582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2435"/>
        <c:axId val="47317346"/>
      </c:barChart>
      <c:catAx>
        <c:axId val="656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346"/>
        <c:auto val="1"/>
        <c:lblAlgn val="ctr"/>
        <c:lblOffset val="100"/>
        <c:noMultiLvlLbl val="0"/>
      </c:catAx>
      <c:valAx>
        <c:axId val="473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59538"/>
        <c:axId val="47146105"/>
      </c:barChart>
      <c:catAx>
        <c:axId val="821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105"/>
        <c:auto val="1"/>
        <c:lblAlgn val="ctr"/>
        <c:lblOffset val="100"/>
        <c:noMultiLvlLbl val="0"/>
      </c:catAx>
      <c:valAx>
        <c:axId val="471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24007"/>
        <c:axId val="63355344"/>
      </c:barChart>
      <c:catAx>
        <c:axId val="8202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344"/>
        <c:auto val="1"/>
        <c:lblAlgn val="ctr"/>
        <c:lblOffset val="100"/>
        <c:noMultiLvlLbl val="0"/>
      </c:catAx>
      <c:valAx>
        <c:axId val="633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