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613083"/>
        <c:axId val="12736343"/>
      </c:lineChart>
      <c:catAx>
        <c:axId val="71613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736343"/>
        <c:crossesAt val="0"/>
        <c:auto val="1"/>
        <c:lblAlgn val="ctr"/>
        <c:lblOffset val="100"/>
        <c:noMultiLvlLbl val="0"/>
      </c:catAx>
      <c:valAx>
        <c:axId val="127363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6130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255123"/>
        <c:axId val="24949044"/>
      </c:lineChart>
      <c:catAx>
        <c:axId val="81255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949044"/>
        <c:crossesAt val="0"/>
        <c:auto val="1"/>
        <c:lblAlgn val="ctr"/>
        <c:lblOffset val="100"/>
        <c:noMultiLvlLbl val="0"/>
      </c:catAx>
      <c:valAx>
        <c:axId val="249490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2551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8634626"/>
        <c:axId val="22997212"/>
      </c:barChart>
      <c:catAx>
        <c:axId val="18634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997212"/>
        <c:crossesAt val="0"/>
        <c:auto val="1"/>
        <c:lblAlgn val="ctr"/>
        <c:lblOffset val="100"/>
        <c:noMultiLvlLbl val="0"/>
      </c:catAx>
      <c:valAx>
        <c:axId val="229972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6346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3798942"/>
        <c:axId val="89458804"/>
        <c:axId val="68829264"/>
      </c:bar3DChart>
      <c:catAx>
        <c:axId val="73798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458804"/>
        <c:crossesAt val="0"/>
        <c:auto val="1"/>
        <c:lblAlgn val="ctr"/>
        <c:lblOffset val="100"/>
        <c:noMultiLvlLbl val="0"/>
      </c:catAx>
      <c:valAx>
        <c:axId val="894588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798942"/>
        <c:crossesAt val="1"/>
        <c:crossBetween val="midCat"/>
      </c:valAx>
      <c:serAx>
        <c:axId val="68829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45880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7770998"/>
        <c:axId val="36012705"/>
      </c:scatterChart>
      <c:valAx>
        <c:axId val="37770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012705"/>
        <c:crossesAt val="0"/>
        <c:crossBetween val="midCat"/>
      </c:valAx>
      <c:valAx>
        <c:axId val="360127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77099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2926896"/>
        <c:axId val="51788040"/>
      </c:scatterChart>
      <c:valAx>
        <c:axId val="4292689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788040"/>
        <c:crossesAt val="0"/>
        <c:crossBetween val="midCat"/>
        <c:majorUnit val="30"/>
        <c:minorUnit val="30"/>
      </c:valAx>
      <c:valAx>
        <c:axId val="5178804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92689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4284984"/>
        <c:axId val="79669272"/>
      </c:scatterChart>
      <c:valAx>
        <c:axId val="7428498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669272"/>
        <c:crossesAt val="0"/>
        <c:crossBetween val="midCat"/>
        <c:majorUnit val="30"/>
        <c:minorUnit val="30"/>
      </c:valAx>
      <c:valAx>
        <c:axId val="7966927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28498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