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234742"/>
        <c:axId val="80195411"/>
      </c:barChart>
      <c:catAx>
        <c:axId val="96234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5411"/>
        <c:crossesAt val="0"/>
        <c:auto val="1"/>
        <c:lblAlgn val="ctr"/>
        <c:lblOffset val="100"/>
        <c:noMultiLvlLbl val="0"/>
      </c:catAx>
      <c:valAx>
        <c:axId val="801954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347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802088"/>
        <c:axId val="89817000"/>
      </c:barChart>
      <c:catAx>
        <c:axId val="46802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7000"/>
        <c:crossesAt val="0"/>
        <c:auto val="1"/>
        <c:lblAlgn val="ctr"/>
        <c:lblOffset val="100"/>
        <c:noMultiLvlLbl val="0"/>
      </c:catAx>
      <c:valAx>
        <c:axId val="898170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020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