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513436"/>
        <c:axId val="81886141"/>
      </c:scatterChart>
      <c:valAx>
        <c:axId val="22513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86141"/>
        <c:crossesAt val="0"/>
        <c:crossBetween val="midCat"/>
      </c:valAx>
      <c:valAx>
        <c:axId val="81886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134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452923"/>
        <c:axId val="8446751"/>
      </c:scatterChart>
      <c:valAx>
        <c:axId val="32452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6751"/>
        <c:crossesAt val="0"/>
        <c:crossBetween val="midCat"/>
      </c:valAx>
      <c:valAx>
        <c:axId val="8446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529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