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04760"/>
        <c:axId val="97530111"/>
      </c:barChart>
      <c:catAx>
        <c:axId val="36004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0111"/>
        <c:auto val="1"/>
        <c:lblAlgn val="ctr"/>
        <c:lblOffset val="100"/>
        <c:noMultiLvlLbl val="0"/>
      </c:catAx>
      <c:valAx>
        <c:axId val="97530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04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347055"/>
        <c:axId val="57625910"/>
      </c:barChart>
      <c:catAx>
        <c:axId val="77347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5910"/>
        <c:auto val="1"/>
        <c:lblAlgn val="ctr"/>
        <c:lblOffset val="100"/>
        <c:noMultiLvlLbl val="0"/>
      </c:catAx>
      <c:valAx>
        <c:axId val="57625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7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533309"/>
        <c:axId val="72312841"/>
      </c:barChart>
      <c:catAx>
        <c:axId val="59533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12841"/>
        <c:auto val="1"/>
        <c:lblAlgn val="ctr"/>
        <c:lblOffset val="100"/>
        <c:noMultiLvlLbl val="0"/>
      </c:catAx>
      <c:valAx>
        <c:axId val="72312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3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50815"/>
        <c:axId val="36796049"/>
      </c:barChart>
      <c:catAx>
        <c:axId val="30050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6049"/>
        <c:auto val="1"/>
        <c:lblAlgn val="ctr"/>
        <c:lblOffset val="100"/>
        <c:noMultiLvlLbl val="0"/>
      </c:catAx>
      <c:valAx>
        <c:axId val="36796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0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