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4939658"/>
        <c:axId val="88134496"/>
      </c:lineChart>
      <c:catAx>
        <c:axId val="949396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34496"/>
        <c:crossesAt val="0"/>
        <c:auto val="1"/>
        <c:lblAlgn val="ctr"/>
        <c:lblOffset val="100"/>
        <c:noMultiLvlLbl val="0"/>
      </c:catAx>
      <c:valAx>
        <c:axId val="881344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396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3891481"/>
        <c:axId val="4641951"/>
      </c:lineChart>
      <c:catAx>
        <c:axId val="33891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41951"/>
        <c:crossesAt val="0"/>
        <c:auto val="1"/>
        <c:lblAlgn val="ctr"/>
        <c:lblOffset val="100"/>
        <c:noMultiLvlLbl val="0"/>
      </c:catAx>
      <c:valAx>
        <c:axId val="46419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91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75314"/>
        <c:axId val="59471180"/>
      </c:lineChart>
      <c:catAx>
        <c:axId val="55753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71180"/>
        <c:crossesAt val="0"/>
        <c:auto val="1"/>
        <c:lblAlgn val="ctr"/>
        <c:lblOffset val="100"/>
        <c:noMultiLvlLbl val="0"/>
      </c:catAx>
      <c:valAx>
        <c:axId val="594711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753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602978"/>
        <c:axId val="88663220"/>
      </c:lineChart>
      <c:catAx>
        <c:axId val="876029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63220"/>
        <c:crossesAt val="0"/>
        <c:auto val="1"/>
        <c:lblAlgn val="ctr"/>
        <c:lblOffset val="100"/>
        <c:noMultiLvlLbl val="0"/>
      </c:catAx>
      <c:valAx>
        <c:axId val="886632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029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2563876"/>
        <c:axId val="43488119"/>
      </c:lineChart>
      <c:catAx>
        <c:axId val="925638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488119"/>
        <c:crossesAt val="0"/>
        <c:auto val="1"/>
        <c:lblAlgn val="ctr"/>
        <c:lblOffset val="100"/>
        <c:noMultiLvlLbl val="0"/>
      </c:catAx>
      <c:valAx>
        <c:axId val="434881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5638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7773774"/>
        <c:axId val="75434989"/>
      </c:lineChart>
      <c:catAx>
        <c:axId val="47773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34989"/>
        <c:crossesAt val="0"/>
        <c:auto val="1"/>
        <c:lblAlgn val="ctr"/>
        <c:lblOffset val="100"/>
        <c:noMultiLvlLbl val="0"/>
      </c:catAx>
      <c:valAx>
        <c:axId val="754349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773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164067"/>
        <c:axId val="44559188"/>
      </c:lineChart>
      <c:catAx>
        <c:axId val="73164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559188"/>
        <c:crossesAt val="0"/>
        <c:auto val="1"/>
        <c:lblAlgn val="ctr"/>
        <c:lblOffset val="100"/>
        <c:noMultiLvlLbl val="0"/>
      </c:catAx>
      <c:valAx>
        <c:axId val="445591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164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0016239"/>
        <c:axId val="4088225"/>
      </c:lineChart>
      <c:catAx>
        <c:axId val="60016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8225"/>
        <c:crossesAt val="0"/>
        <c:auto val="1"/>
        <c:lblAlgn val="ctr"/>
        <c:lblOffset val="100"/>
        <c:noMultiLvlLbl val="0"/>
      </c:catAx>
      <c:valAx>
        <c:axId val="4088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16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640201"/>
        <c:axId val="15975936"/>
      </c:lineChart>
      <c:catAx>
        <c:axId val="89640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975936"/>
        <c:crossesAt val="0"/>
        <c:auto val="1"/>
        <c:lblAlgn val="ctr"/>
        <c:lblOffset val="100"/>
        <c:noMultiLvlLbl val="0"/>
      </c:catAx>
      <c:valAx>
        <c:axId val="15975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40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8720550"/>
        <c:axId val="99090247"/>
      </c:lineChart>
      <c:catAx>
        <c:axId val="987205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90247"/>
        <c:crossesAt val="0"/>
        <c:auto val="1"/>
        <c:lblAlgn val="ctr"/>
        <c:lblOffset val="100"/>
        <c:noMultiLvlLbl val="0"/>
      </c:catAx>
      <c:valAx>
        <c:axId val="990902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7205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