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5531645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5531658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