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317765"/>
        <c:axId val="40574533"/>
      </c:barChart>
      <c:catAx>
        <c:axId val="5931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74533"/>
        <c:crossesAt val="0"/>
        <c:auto val="1"/>
        <c:lblAlgn val="ctr"/>
        <c:lblOffset val="100"/>
        <c:noMultiLvlLbl val="0"/>
      </c:catAx>
      <c:valAx>
        <c:axId val="405745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17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81645"/>
        <c:axId val="39749780"/>
      </c:barChart>
      <c:catAx>
        <c:axId val="7618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9780"/>
        <c:crossesAt val="0"/>
        <c:auto val="1"/>
        <c:lblAlgn val="ctr"/>
        <c:lblOffset val="100"/>
        <c:noMultiLvlLbl val="0"/>
      </c:catAx>
      <c:valAx>
        <c:axId val="39749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1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137422"/>
        <c:axId val="50602721"/>
      </c:barChart>
      <c:catAx>
        <c:axId val="7513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2721"/>
        <c:crossesAt val="0"/>
        <c:auto val="1"/>
        <c:lblAlgn val="ctr"/>
        <c:lblOffset val="100"/>
        <c:noMultiLvlLbl val="0"/>
      </c:catAx>
      <c:valAx>
        <c:axId val="50602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37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24144"/>
        <c:axId val="11908708"/>
      </c:barChart>
      <c:catAx>
        <c:axId val="2812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8708"/>
        <c:crossesAt val="0"/>
        <c:auto val="1"/>
        <c:lblAlgn val="ctr"/>
        <c:lblOffset val="100"/>
        <c:noMultiLvlLbl val="0"/>
      </c:catAx>
      <c:valAx>
        <c:axId val="11908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4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002179"/>
        <c:axId val="37810622"/>
      </c:barChart>
      <c:catAx>
        <c:axId val="8300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0622"/>
        <c:crossesAt val="0"/>
        <c:auto val="1"/>
        <c:lblAlgn val="ctr"/>
        <c:lblOffset val="100"/>
        <c:noMultiLvlLbl val="0"/>
      </c:catAx>
      <c:valAx>
        <c:axId val="37810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2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209901"/>
        <c:axId val="93582281"/>
      </c:barChart>
      <c:catAx>
        <c:axId val="8220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82281"/>
        <c:crossesAt val="0"/>
        <c:auto val="1"/>
        <c:lblAlgn val="ctr"/>
        <c:lblOffset val="100"/>
        <c:noMultiLvlLbl val="0"/>
      </c:catAx>
      <c:valAx>
        <c:axId val="935822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9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762499"/>
        <c:axId val="63225397"/>
      </c:barChart>
      <c:catAx>
        <c:axId val="55762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25397"/>
        <c:crossesAt val="0"/>
        <c:auto val="1"/>
        <c:lblAlgn val="ctr"/>
        <c:lblOffset val="100"/>
        <c:noMultiLvlLbl val="0"/>
      </c:catAx>
      <c:valAx>
        <c:axId val="632253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2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