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94533"/>
        <c:axId val="85103871"/>
      </c:scatterChart>
      <c:valAx>
        <c:axId val="19194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71"/>
        <c:crossBetween val="midCat"/>
      </c:valAx>
      <c:valAx>
        <c:axId val="85103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44509"/>
        <c:axId val="52311753"/>
      </c:scatterChart>
      <c:valAx>
        <c:axId val="667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753"/>
        <c:crossesAt val="0"/>
        <c:crossBetween val="midCat"/>
      </c:valAx>
      <c:valAx>
        <c:axId val="523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