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324329"/>
        <c:axId val="15132059"/>
      </c:scatterChart>
      <c:valAx>
        <c:axId val="433243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059"/>
        <c:crossBetween val="midCat"/>
      </c:valAx>
      <c:valAx>
        <c:axId val="151320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3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784663"/>
        <c:axId val="28377270"/>
      </c:scatterChart>
      <c:valAx>
        <c:axId val="9178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270"/>
        <c:crossesAt val="0"/>
        <c:crossBetween val="midCat"/>
      </c:valAx>
      <c:valAx>
        <c:axId val="2837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