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74919"/>
        <c:axId val="36106771"/>
      </c:lineChart>
      <c:catAx>
        <c:axId val="70474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106771"/>
        <c:crossesAt val="0"/>
        <c:auto val="1"/>
        <c:lblAlgn val="ctr"/>
        <c:lblOffset val="100"/>
        <c:noMultiLvlLbl val="0"/>
      </c:catAx>
      <c:valAx>
        <c:axId val="36106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474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28304"/>
        <c:axId val="60552068"/>
      </c:lineChart>
      <c:catAx>
        <c:axId val="77528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552068"/>
        <c:crossesAt val="0"/>
        <c:auto val="1"/>
        <c:lblAlgn val="ctr"/>
        <c:lblOffset val="100"/>
        <c:noMultiLvlLbl val="0"/>
      </c:catAx>
      <c:valAx>
        <c:axId val="60552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528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