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884458"/>
        <c:axId val="43700282"/>
      </c:barChart>
      <c:catAx>
        <c:axId val="66884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00282"/>
        <c:auto val="1"/>
        <c:lblAlgn val="ctr"/>
        <c:lblOffset val="100"/>
        <c:noMultiLvlLbl val="0"/>
      </c:catAx>
      <c:valAx>
        <c:axId val="43700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844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472180"/>
        <c:axId val="24023171"/>
      </c:scatterChart>
      <c:valAx>
        <c:axId val="6847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171"/>
        <c:crossesAt val="0"/>
        <c:crossBetween val="midCat"/>
      </c:valAx>
      <c:valAx>
        <c:axId val="2402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