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982717"/>
        <c:axId val="27949980"/>
      </c:scatterChart>
      <c:valAx>
        <c:axId val="71982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980"/>
        <c:crossesAt val="0"/>
        <c:crossBetween val="midCat"/>
      </c:valAx>
      <c:valAx>
        <c:axId val="279499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7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513328"/>
        <c:axId val="3212270"/>
      </c:scatterChart>
      <c:valAx>
        <c:axId val="33513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70"/>
        <c:crossesAt val="0"/>
        <c:crossBetween val="midCat"/>
      </c:valAx>
      <c:valAx>
        <c:axId val="32122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741969"/>
        <c:axId val="5684108"/>
      </c:scatterChart>
      <c:valAx>
        <c:axId val="497419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08"/>
        <c:crossesAt val="0"/>
        <c:crossBetween val="midCat"/>
        <c:majorUnit val="10"/>
      </c:valAx>
      <c:valAx>
        <c:axId val="56841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678287"/>
        <c:axId val="65192240"/>
      </c:scatterChart>
      <c:valAx>
        <c:axId val="226782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240"/>
        <c:crossesAt val="0"/>
        <c:crossBetween val="midCat"/>
      </c:valAx>
      <c:valAx>
        <c:axId val="651922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8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421237"/>
        <c:axId val="60743994"/>
      </c:scatterChart>
      <c:valAx>
        <c:axId val="764212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994"/>
        <c:crossesAt val="0"/>
        <c:crossBetween val="midCat"/>
      </c:valAx>
      <c:valAx>
        <c:axId val="607439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