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398253"/>
        <c:axId val="25461828"/>
      </c:scatterChart>
      <c:valAx>
        <c:axId val="76398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28"/>
        <c:crossBetween val="midCat"/>
      </c:valAx>
      <c:valAx>
        <c:axId val="25461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4492"/>
        <c:axId val="55303539"/>
      </c:scatterChart>
      <c:valAx>
        <c:axId val="8796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39"/>
        <c:crossesAt val="0"/>
        <c:crossBetween val="midCat"/>
      </c:valAx>
      <c:valAx>
        <c:axId val="5530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