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07480"/>
        <c:axId val="81630420"/>
      </c:scatterChart>
      <c:valAx>
        <c:axId val="38607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420"/>
        <c:crossBetween val="midCat"/>
      </c:valAx>
      <c:valAx>
        <c:axId val="81630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58975"/>
        <c:axId val="36194872"/>
      </c:scatterChart>
      <c:valAx>
        <c:axId val="130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872"/>
        <c:crossesAt val="0"/>
        <c:crossBetween val="midCat"/>
      </c:valAx>
      <c:valAx>
        <c:axId val="361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