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419090"/>
        <c:axId val="3237157"/>
      </c:scatterChart>
      <c:valAx>
        <c:axId val="254190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57"/>
        <c:crossBetween val="midCat"/>
      </c:valAx>
      <c:valAx>
        <c:axId val="32371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0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896836"/>
        <c:axId val="48179825"/>
      </c:scatterChart>
      <c:valAx>
        <c:axId val="4189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825"/>
        <c:crossesAt val="0"/>
        <c:crossBetween val="midCat"/>
      </c:valAx>
      <c:valAx>
        <c:axId val="4817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