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746525"/>
        <c:axId val="9998348"/>
      </c:scatterChart>
      <c:valAx>
        <c:axId val="157465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48"/>
        <c:crossBetween val="midCat"/>
      </c:valAx>
      <c:valAx>
        <c:axId val="99983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5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738611"/>
        <c:axId val="32829206"/>
      </c:scatterChart>
      <c:valAx>
        <c:axId val="9273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206"/>
        <c:crossesAt val="0"/>
        <c:crossBetween val="midCat"/>
      </c:valAx>
      <c:valAx>
        <c:axId val="3282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