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741701"/>
        <c:axId val="93378045"/>
      </c:barChart>
      <c:catAx>
        <c:axId val="474170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378045"/>
        <c:auto val="1"/>
        <c:lblAlgn val="ctr"/>
        <c:lblOffset val="100"/>
        <c:noMultiLvlLbl val="0"/>
      </c:catAx>
      <c:valAx>
        <c:axId val="9337804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4170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6715355"/>
        <c:axId val="75716153"/>
      </c:scatterChart>
      <c:valAx>
        <c:axId val="86715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6153"/>
        <c:crossesAt val="0"/>
        <c:crossBetween val="midCat"/>
      </c:valAx>
      <c:valAx>
        <c:axId val="75716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53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