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589182"/>
        <c:axId val="79160486"/>
      </c:scatterChart>
      <c:valAx>
        <c:axId val="22589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486"/>
        <c:crossesAt val="0"/>
        <c:crossBetween val="midCat"/>
      </c:valAx>
      <c:valAx>
        <c:axId val="791604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1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41646"/>
        <c:axId val="95908667"/>
      </c:scatterChart>
      <c:valAx>
        <c:axId val="1341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667"/>
        <c:crossesAt val="0"/>
        <c:crossBetween val="midCat"/>
      </c:valAx>
      <c:valAx>
        <c:axId val="959086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377257"/>
        <c:axId val="81756467"/>
      </c:scatterChart>
      <c:valAx>
        <c:axId val="763772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467"/>
        <c:crossesAt val="0"/>
        <c:crossBetween val="midCat"/>
        <c:majorUnit val="10"/>
      </c:valAx>
      <c:valAx>
        <c:axId val="817564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34114"/>
        <c:axId val="20414869"/>
      </c:scatterChart>
      <c:valAx>
        <c:axId val="49341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869"/>
        <c:crossesAt val="0"/>
        <c:crossBetween val="midCat"/>
      </c:valAx>
      <c:valAx>
        <c:axId val="204148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403434"/>
        <c:axId val="93858170"/>
      </c:scatterChart>
      <c:valAx>
        <c:axId val="544034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170"/>
        <c:crossesAt val="0"/>
        <c:crossBetween val="midCat"/>
      </c:valAx>
      <c:valAx>
        <c:axId val="938581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