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3468"/>
        <c:axId val="28826842"/>
      </c:scatterChart>
      <c:valAx>
        <c:axId val="3293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842"/>
        <c:crossesAt val="0"/>
        <c:crossBetween val="midCat"/>
      </c:valAx>
      <c:valAx>
        <c:axId val="2882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93944"/>
        <c:axId val="258790"/>
      </c:scatterChart>
      <c:valAx>
        <c:axId val="7049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0"/>
        <c:crossesAt val="0"/>
        <c:crossBetween val="midCat"/>
      </c:valAx>
      <c:valAx>
        <c:axId val="25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04557"/>
        <c:axId val="42617468"/>
      </c:scatterChart>
      <c:valAx>
        <c:axId val="1330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468"/>
        <c:crossesAt val="0"/>
        <c:crossBetween val="midCat"/>
      </c:valAx>
      <c:valAx>
        <c:axId val="4261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93805"/>
        <c:axId val="11432615"/>
      </c:scatterChart>
      <c:valAx>
        <c:axId val="36693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615"/>
        <c:crossesAt val="0"/>
        <c:crossBetween val="midCat"/>
      </c:valAx>
      <c:valAx>
        <c:axId val="1143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