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87998"/>
        <c:axId val="13278651"/>
      </c:barChart>
      <c:catAx>
        <c:axId val="1998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651"/>
        <c:auto val="1"/>
        <c:lblAlgn val="ctr"/>
        <c:lblOffset val="100"/>
        <c:noMultiLvlLbl val="0"/>
      </c:catAx>
      <c:valAx>
        <c:axId val="1327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83280"/>
        <c:axId val="41138342"/>
      </c:barChart>
      <c:catAx>
        <c:axId val="3528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342"/>
        <c:auto val="1"/>
        <c:lblAlgn val="ctr"/>
        <c:lblOffset val="100"/>
        <c:noMultiLvlLbl val="0"/>
      </c:catAx>
      <c:valAx>
        <c:axId val="4113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96731"/>
        <c:axId val="27439381"/>
      </c:barChart>
      <c:catAx>
        <c:axId val="3399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381"/>
        <c:auto val="1"/>
        <c:lblAlgn val="ctr"/>
        <c:lblOffset val="100"/>
        <c:noMultiLvlLbl val="0"/>
      </c:catAx>
      <c:valAx>
        <c:axId val="2743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43013"/>
        <c:axId val="49854966"/>
      </c:barChart>
      <c:catAx>
        <c:axId val="9614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966"/>
        <c:auto val="1"/>
        <c:lblAlgn val="ctr"/>
        <c:lblOffset val="100"/>
        <c:noMultiLvlLbl val="0"/>
      </c:catAx>
      <c:valAx>
        <c:axId val="4985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40645"/>
        <c:axId val="16927811"/>
      </c:barChart>
      <c:catAx>
        <c:axId val="7334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811"/>
        <c:auto val="1"/>
        <c:lblAlgn val="ctr"/>
        <c:lblOffset val="100"/>
        <c:noMultiLvlLbl val="0"/>
      </c:catAx>
      <c:valAx>
        <c:axId val="1692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59750"/>
        <c:axId val="33895686"/>
      </c:barChart>
      <c:catAx>
        <c:axId val="8795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686"/>
        <c:auto val="1"/>
        <c:lblAlgn val="ctr"/>
        <c:lblOffset val="100"/>
        <c:noMultiLvlLbl val="0"/>
      </c:catAx>
      <c:valAx>
        <c:axId val="3389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25879"/>
        <c:axId val="3912761"/>
      </c:barChart>
      <c:catAx>
        <c:axId val="4622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61"/>
        <c:auto val="1"/>
        <c:lblAlgn val="ctr"/>
        <c:lblOffset val="100"/>
        <c:noMultiLvlLbl val="0"/>
      </c:catAx>
      <c:valAx>
        <c:axId val="391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18914"/>
        <c:axId val="17806896"/>
      </c:barChart>
      <c:catAx>
        <c:axId val="6711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896"/>
        <c:auto val="1"/>
        <c:lblAlgn val="ctr"/>
        <c:lblOffset val="100"/>
        <c:noMultiLvlLbl val="0"/>
      </c:catAx>
      <c:valAx>
        <c:axId val="1780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37102"/>
        <c:axId val="84565815"/>
      </c:barChart>
      <c:catAx>
        <c:axId val="5903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815"/>
        <c:auto val="1"/>
        <c:lblAlgn val="ctr"/>
        <c:lblOffset val="100"/>
        <c:noMultiLvlLbl val="0"/>
      </c:catAx>
      <c:valAx>
        <c:axId val="8456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52624"/>
        <c:axId val="4231094"/>
      </c:barChart>
      <c:catAx>
        <c:axId val="2585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094"/>
        <c:auto val="1"/>
        <c:lblAlgn val="ctr"/>
        <c:lblOffset val="100"/>
        <c:noMultiLvlLbl val="0"/>
      </c:catAx>
      <c:valAx>
        <c:axId val="423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10767"/>
        <c:axId val="53336538"/>
      </c:barChart>
      <c:catAx>
        <c:axId val="1111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538"/>
        <c:auto val="1"/>
        <c:lblAlgn val="ctr"/>
        <c:lblOffset val="100"/>
        <c:noMultiLvlLbl val="0"/>
      </c:catAx>
      <c:valAx>
        <c:axId val="5333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52118"/>
        <c:axId val="76563044"/>
      </c:barChart>
      <c:catAx>
        <c:axId val="1775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044"/>
        <c:auto val="1"/>
        <c:lblAlgn val="ctr"/>
        <c:lblOffset val="100"/>
        <c:noMultiLvlLbl val="0"/>
      </c:catAx>
      <c:valAx>
        <c:axId val="7656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22395"/>
        <c:axId val="16363986"/>
      </c:barChart>
      <c:catAx>
        <c:axId val="7092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986"/>
        <c:auto val="1"/>
        <c:lblAlgn val="ctr"/>
        <c:lblOffset val="100"/>
        <c:noMultiLvlLbl val="0"/>
      </c:catAx>
      <c:valAx>
        <c:axId val="1636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45197"/>
        <c:axId val="12307013"/>
      </c:barChart>
      <c:catAx>
        <c:axId val="3474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013"/>
        <c:auto val="1"/>
        <c:lblAlgn val="ctr"/>
        <c:lblOffset val="100"/>
        <c:noMultiLvlLbl val="0"/>
      </c:catAx>
      <c:valAx>
        <c:axId val="1230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22592"/>
        <c:axId val="47554659"/>
      </c:barChart>
      <c:catAx>
        <c:axId val="2102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659"/>
        <c:auto val="1"/>
        <c:lblAlgn val="ctr"/>
        <c:lblOffset val="100"/>
        <c:noMultiLvlLbl val="0"/>
      </c:catAx>
      <c:valAx>
        <c:axId val="4755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84956"/>
        <c:axId val="5927012"/>
      </c:barChart>
      <c:catAx>
        <c:axId val="5748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12"/>
        <c:auto val="1"/>
        <c:lblAlgn val="ctr"/>
        <c:lblOffset val="100"/>
        <c:noMultiLvlLbl val="0"/>
      </c:catAx>
      <c:valAx>
        <c:axId val="592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59785"/>
        <c:axId val="7082639"/>
      </c:barChart>
      <c:catAx>
        <c:axId val="5835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39"/>
        <c:auto val="1"/>
        <c:lblAlgn val="ctr"/>
        <c:lblOffset val="100"/>
        <c:noMultiLvlLbl val="0"/>
      </c:catAx>
      <c:valAx>
        <c:axId val="708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11779"/>
        <c:axId val="8391679"/>
      </c:barChart>
      <c:catAx>
        <c:axId val="1331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79"/>
        <c:auto val="1"/>
        <c:lblAlgn val="ctr"/>
        <c:lblOffset val="100"/>
        <c:noMultiLvlLbl val="0"/>
      </c:catAx>
      <c:valAx>
        <c:axId val="839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