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581885"/>
        <c:axId val="7309195"/>
      </c:barChart>
      <c:catAx>
        <c:axId val="17581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09195"/>
        <c:crossesAt val="0"/>
        <c:auto val="1"/>
        <c:lblAlgn val="ctr"/>
        <c:lblOffset val="100"/>
        <c:noMultiLvlLbl val="0"/>
      </c:catAx>
      <c:valAx>
        <c:axId val="73091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5818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693624"/>
        <c:axId val="35326222"/>
      </c:barChart>
      <c:catAx>
        <c:axId val="586936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326222"/>
        <c:crossesAt val="0"/>
        <c:auto val="1"/>
        <c:lblAlgn val="ctr"/>
        <c:lblOffset val="100"/>
        <c:noMultiLvlLbl val="0"/>
      </c:catAx>
      <c:valAx>
        <c:axId val="353262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6936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