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533506"/>
        <c:axId val="31355234"/>
      </c:barChart>
      <c:catAx>
        <c:axId val="27533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355234"/>
        <c:crossesAt val="0"/>
        <c:auto val="1"/>
        <c:lblAlgn val="ctr"/>
        <c:lblOffset val="100"/>
        <c:noMultiLvlLbl val="0"/>
      </c:catAx>
      <c:valAx>
        <c:axId val="313552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53350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350530"/>
        <c:axId val="77715534"/>
      </c:barChart>
      <c:catAx>
        <c:axId val="23505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7715534"/>
        <c:crossesAt val="0"/>
        <c:auto val="1"/>
        <c:lblAlgn val="ctr"/>
        <c:lblOffset val="100"/>
        <c:noMultiLvlLbl val="0"/>
      </c:catAx>
      <c:valAx>
        <c:axId val="7771553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350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