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967668"/>
        <c:axId val="99764276"/>
      </c:barChart>
      <c:catAx>
        <c:axId val="8896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64276"/>
        <c:crossesAt val="0"/>
        <c:auto val="1"/>
        <c:lblAlgn val="ctr"/>
        <c:lblOffset val="100"/>
        <c:noMultiLvlLbl val="0"/>
      </c:catAx>
      <c:valAx>
        <c:axId val="997642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7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288740"/>
        <c:axId val="13112503"/>
      </c:barChart>
      <c:catAx>
        <c:axId val="1828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12503"/>
        <c:crossesAt val="0"/>
        <c:auto val="1"/>
        <c:lblAlgn val="ctr"/>
        <c:lblOffset val="100"/>
        <c:noMultiLvlLbl val="0"/>
      </c:catAx>
      <c:valAx>
        <c:axId val="13112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88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802143"/>
        <c:axId val="63851618"/>
      </c:barChart>
      <c:catAx>
        <c:axId val="8580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51618"/>
        <c:crossesAt val="0"/>
        <c:auto val="1"/>
        <c:lblAlgn val="ctr"/>
        <c:lblOffset val="100"/>
        <c:noMultiLvlLbl val="0"/>
      </c:catAx>
      <c:valAx>
        <c:axId val="63851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021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292975"/>
        <c:axId val="29575048"/>
      </c:barChart>
      <c:catAx>
        <c:axId val="90292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75048"/>
        <c:crossesAt val="0"/>
        <c:auto val="1"/>
        <c:lblAlgn val="ctr"/>
        <c:lblOffset val="100"/>
        <c:noMultiLvlLbl val="0"/>
      </c:catAx>
      <c:valAx>
        <c:axId val="29575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92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771927"/>
        <c:axId val="79620394"/>
      </c:barChart>
      <c:catAx>
        <c:axId val="9577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20394"/>
        <c:crossesAt val="0"/>
        <c:auto val="1"/>
        <c:lblAlgn val="ctr"/>
        <c:lblOffset val="100"/>
        <c:noMultiLvlLbl val="0"/>
      </c:catAx>
      <c:valAx>
        <c:axId val="796203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71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664133"/>
        <c:axId val="14223202"/>
      </c:barChart>
      <c:catAx>
        <c:axId val="7966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23202"/>
        <c:crossesAt val="0"/>
        <c:auto val="1"/>
        <c:lblAlgn val="ctr"/>
        <c:lblOffset val="100"/>
        <c:noMultiLvlLbl val="0"/>
      </c:catAx>
      <c:valAx>
        <c:axId val="142232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64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451354"/>
        <c:axId val="18476761"/>
      </c:barChart>
      <c:catAx>
        <c:axId val="974513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476761"/>
        <c:crossesAt val="0"/>
        <c:auto val="1"/>
        <c:lblAlgn val="ctr"/>
        <c:lblOffset val="100"/>
        <c:noMultiLvlLbl val="0"/>
      </c:catAx>
      <c:valAx>
        <c:axId val="184767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13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