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113827"/>
        <c:axId val="25919114"/>
      </c:barChart>
      <c:catAx>
        <c:axId val="6811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19114"/>
        <c:crossesAt val="0"/>
        <c:auto val="1"/>
        <c:lblAlgn val="ctr"/>
        <c:lblOffset val="100"/>
        <c:noMultiLvlLbl val="0"/>
      </c:catAx>
      <c:valAx>
        <c:axId val="259191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3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315813"/>
        <c:axId val="84239414"/>
      </c:barChart>
      <c:catAx>
        <c:axId val="6131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9414"/>
        <c:crossesAt val="0"/>
        <c:auto val="1"/>
        <c:lblAlgn val="ctr"/>
        <c:lblOffset val="100"/>
        <c:noMultiLvlLbl val="0"/>
      </c:catAx>
      <c:valAx>
        <c:axId val="84239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5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744949"/>
        <c:axId val="99658186"/>
      </c:barChart>
      <c:catAx>
        <c:axId val="4274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58186"/>
        <c:crossesAt val="0"/>
        <c:auto val="1"/>
        <c:lblAlgn val="ctr"/>
        <c:lblOffset val="100"/>
        <c:noMultiLvlLbl val="0"/>
      </c:catAx>
      <c:valAx>
        <c:axId val="99658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44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909638"/>
        <c:axId val="27078588"/>
      </c:barChart>
      <c:catAx>
        <c:axId val="9690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8588"/>
        <c:crossesAt val="0"/>
        <c:auto val="1"/>
        <c:lblAlgn val="ctr"/>
        <c:lblOffset val="100"/>
        <c:noMultiLvlLbl val="0"/>
      </c:catAx>
      <c:valAx>
        <c:axId val="27078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9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444480"/>
        <c:axId val="46432773"/>
      </c:barChart>
      <c:catAx>
        <c:axId val="2244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2773"/>
        <c:crossesAt val="0"/>
        <c:auto val="1"/>
        <c:lblAlgn val="ctr"/>
        <c:lblOffset val="100"/>
        <c:noMultiLvlLbl val="0"/>
      </c:catAx>
      <c:valAx>
        <c:axId val="464327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4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800823"/>
        <c:axId val="17831959"/>
      </c:barChart>
      <c:catAx>
        <c:axId val="6880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31959"/>
        <c:crossesAt val="0"/>
        <c:auto val="1"/>
        <c:lblAlgn val="ctr"/>
        <c:lblOffset val="100"/>
        <c:noMultiLvlLbl val="0"/>
      </c:catAx>
      <c:valAx>
        <c:axId val="178319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0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178834"/>
        <c:axId val="65394695"/>
      </c:barChart>
      <c:catAx>
        <c:axId val="241788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394695"/>
        <c:crossesAt val="0"/>
        <c:auto val="1"/>
        <c:lblAlgn val="ctr"/>
        <c:lblOffset val="100"/>
        <c:noMultiLvlLbl val="0"/>
      </c:catAx>
      <c:valAx>
        <c:axId val="653946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8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