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109904"/>
        <c:axId val="76294690"/>
      </c:barChart>
      <c:catAx>
        <c:axId val="7410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94690"/>
        <c:crossesAt val="0"/>
        <c:auto val="1"/>
        <c:lblAlgn val="ctr"/>
        <c:lblOffset val="100"/>
        <c:noMultiLvlLbl val="0"/>
      </c:catAx>
      <c:valAx>
        <c:axId val="762946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09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984920"/>
        <c:axId val="92121701"/>
      </c:barChart>
      <c:catAx>
        <c:axId val="4098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21701"/>
        <c:crossesAt val="0"/>
        <c:auto val="1"/>
        <c:lblAlgn val="ctr"/>
        <c:lblOffset val="100"/>
        <c:noMultiLvlLbl val="0"/>
      </c:catAx>
      <c:valAx>
        <c:axId val="92121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4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733525"/>
        <c:axId val="95818502"/>
      </c:barChart>
      <c:catAx>
        <c:axId val="3673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18502"/>
        <c:crossesAt val="0"/>
        <c:auto val="1"/>
        <c:lblAlgn val="ctr"/>
        <c:lblOffset val="100"/>
        <c:noMultiLvlLbl val="0"/>
      </c:catAx>
      <c:valAx>
        <c:axId val="95818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3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110304"/>
        <c:axId val="85097067"/>
      </c:barChart>
      <c:catAx>
        <c:axId val="7511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97067"/>
        <c:crossesAt val="0"/>
        <c:auto val="1"/>
        <c:lblAlgn val="ctr"/>
        <c:lblOffset val="100"/>
        <c:noMultiLvlLbl val="0"/>
      </c:catAx>
      <c:valAx>
        <c:axId val="85097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10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431479"/>
        <c:axId val="16605412"/>
      </c:barChart>
      <c:catAx>
        <c:axId val="4643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5412"/>
        <c:crossesAt val="0"/>
        <c:auto val="1"/>
        <c:lblAlgn val="ctr"/>
        <c:lblOffset val="100"/>
        <c:noMultiLvlLbl val="0"/>
      </c:catAx>
      <c:valAx>
        <c:axId val="166054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31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65946"/>
        <c:axId val="20479132"/>
      </c:barChart>
      <c:catAx>
        <c:axId val="396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79132"/>
        <c:crossesAt val="0"/>
        <c:auto val="1"/>
        <c:lblAlgn val="ctr"/>
        <c:lblOffset val="100"/>
        <c:noMultiLvlLbl val="0"/>
      </c:catAx>
      <c:valAx>
        <c:axId val="204791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5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174089"/>
        <c:axId val="98037538"/>
      </c:barChart>
      <c:catAx>
        <c:axId val="251740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037538"/>
        <c:crossesAt val="0"/>
        <c:auto val="1"/>
        <c:lblAlgn val="ctr"/>
        <c:lblOffset val="100"/>
        <c:noMultiLvlLbl val="0"/>
      </c:catAx>
      <c:valAx>
        <c:axId val="980375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740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