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37746"/>
        <c:axId val="43933642"/>
      </c:barChart>
      <c:catAx>
        <c:axId val="8203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3642"/>
        <c:crossesAt val="0"/>
        <c:auto val="1"/>
        <c:lblAlgn val="ctr"/>
        <c:lblOffset val="100"/>
        <c:noMultiLvlLbl val="0"/>
      </c:catAx>
      <c:valAx>
        <c:axId val="43933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7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366006"/>
        <c:axId val="84351490"/>
      </c:barChart>
      <c:catAx>
        <c:axId val="8336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1490"/>
        <c:crossesAt val="0"/>
        <c:auto val="1"/>
        <c:lblAlgn val="ctr"/>
        <c:lblOffset val="100"/>
        <c:noMultiLvlLbl val="0"/>
      </c:catAx>
      <c:valAx>
        <c:axId val="84351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6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02477"/>
        <c:axId val="14423863"/>
      </c:barChart>
      <c:catAx>
        <c:axId val="8630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23863"/>
        <c:crossesAt val="0"/>
        <c:auto val="1"/>
        <c:lblAlgn val="ctr"/>
        <c:lblOffset val="100"/>
        <c:noMultiLvlLbl val="0"/>
      </c:catAx>
      <c:valAx>
        <c:axId val="14423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2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169147"/>
        <c:axId val="23284580"/>
      </c:barChart>
      <c:catAx>
        <c:axId val="4016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4580"/>
        <c:crossesAt val="0"/>
        <c:auto val="1"/>
        <c:lblAlgn val="ctr"/>
        <c:lblOffset val="100"/>
        <c:noMultiLvlLbl val="0"/>
      </c:catAx>
      <c:valAx>
        <c:axId val="23284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9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23779"/>
        <c:axId val="97532334"/>
      </c:barChart>
      <c:catAx>
        <c:axId val="2212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2334"/>
        <c:crossesAt val="0"/>
        <c:auto val="1"/>
        <c:lblAlgn val="ctr"/>
        <c:lblOffset val="100"/>
        <c:noMultiLvlLbl val="0"/>
      </c:catAx>
      <c:valAx>
        <c:axId val="975323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3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039"/>
        <c:axId val="71837134"/>
      </c:barChart>
      <c:catAx>
        <c:axId val="46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7134"/>
        <c:crossesAt val="0"/>
        <c:auto val="1"/>
        <c:lblAlgn val="ctr"/>
        <c:lblOffset val="100"/>
        <c:noMultiLvlLbl val="0"/>
      </c:catAx>
      <c:valAx>
        <c:axId val="71837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45006"/>
        <c:axId val="49605249"/>
      </c:barChart>
      <c:catAx>
        <c:axId val="754450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05249"/>
        <c:crossesAt val="0"/>
        <c:auto val="1"/>
        <c:lblAlgn val="ctr"/>
        <c:lblOffset val="100"/>
        <c:noMultiLvlLbl val="0"/>
      </c:catAx>
      <c:valAx>
        <c:axId val="49605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5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