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612230"/>
        <c:axId val="8611720"/>
      </c:barChart>
      <c:catAx>
        <c:axId val="1661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1720"/>
        <c:crossesAt val="0"/>
        <c:auto val="1"/>
        <c:lblAlgn val="ctr"/>
        <c:lblOffset val="100"/>
        <c:noMultiLvlLbl val="0"/>
      </c:catAx>
      <c:valAx>
        <c:axId val="86117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2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422380"/>
        <c:axId val="58466109"/>
      </c:barChart>
      <c:catAx>
        <c:axId val="2042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6109"/>
        <c:crossesAt val="0"/>
        <c:auto val="1"/>
        <c:lblAlgn val="ctr"/>
        <c:lblOffset val="100"/>
        <c:noMultiLvlLbl val="0"/>
      </c:catAx>
      <c:valAx>
        <c:axId val="58466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22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328008"/>
        <c:axId val="90618762"/>
      </c:barChart>
      <c:catAx>
        <c:axId val="1032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18762"/>
        <c:crossesAt val="0"/>
        <c:auto val="1"/>
        <c:lblAlgn val="ctr"/>
        <c:lblOffset val="100"/>
        <c:noMultiLvlLbl val="0"/>
      </c:catAx>
      <c:valAx>
        <c:axId val="90618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8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276587"/>
        <c:axId val="63335033"/>
      </c:barChart>
      <c:catAx>
        <c:axId val="1827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35033"/>
        <c:crossesAt val="0"/>
        <c:auto val="1"/>
        <c:lblAlgn val="ctr"/>
        <c:lblOffset val="100"/>
        <c:noMultiLvlLbl val="0"/>
      </c:catAx>
      <c:valAx>
        <c:axId val="63335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76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689142"/>
        <c:axId val="10717941"/>
      </c:barChart>
      <c:catAx>
        <c:axId val="4568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17941"/>
        <c:crossesAt val="0"/>
        <c:auto val="1"/>
        <c:lblAlgn val="ctr"/>
        <c:lblOffset val="100"/>
        <c:noMultiLvlLbl val="0"/>
      </c:catAx>
      <c:valAx>
        <c:axId val="107179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9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025683"/>
        <c:axId val="74255410"/>
      </c:barChart>
      <c:catAx>
        <c:axId val="3002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55410"/>
        <c:crossesAt val="0"/>
        <c:auto val="1"/>
        <c:lblAlgn val="ctr"/>
        <c:lblOffset val="100"/>
        <c:noMultiLvlLbl val="0"/>
      </c:catAx>
      <c:valAx>
        <c:axId val="742554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25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599290"/>
        <c:axId val="32582468"/>
      </c:barChart>
      <c:catAx>
        <c:axId val="125992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582468"/>
        <c:crossesAt val="0"/>
        <c:auto val="1"/>
        <c:lblAlgn val="ctr"/>
        <c:lblOffset val="100"/>
        <c:noMultiLvlLbl val="0"/>
      </c:catAx>
      <c:valAx>
        <c:axId val="325824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992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