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217752"/>
        <c:axId val="82411100"/>
      </c:scatterChart>
      <c:valAx>
        <c:axId val="13217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100"/>
        <c:crossesAt val="0"/>
        <c:crossBetween val="midCat"/>
      </c:valAx>
      <c:valAx>
        <c:axId val="82411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531089"/>
        <c:axId val="94895586"/>
      </c:scatterChart>
      <c:valAx>
        <c:axId val="28531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586"/>
        <c:crossesAt val="0"/>
        <c:crossBetween val="midCat"/>
      </c:valAx>
      <c:valAx>
        <c:axId val="94895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