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3186311"/>
        <c:axId val="47294711"/>
      </c:barChart>
      <c:catAx>
        <c:axId val="83186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4711"/>
        <c:crossesAt val="0"/>
        <c:auto val="1"/>
        <c:lblAlgn val="ctr"/>
        <c:lblOffset val="100"/>
        <c:noMultiLvlLbl val="0"/>
      </c:catAx>
      <c:valAx>
        <c:axId val="472947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631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0021203"/>
        <c:axId val="43549325"/>
      </c:barChart>
      <c:catAx>
        <c:axId val="90021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9325"/>
        <c:crossesAt val="0"/>
        <c:auto val="1"/>
        <c:lblAlgn val="ctr"/>
        <c:lblOffset val="100"/>
        <c:noMultiLvlLbl val="0"/>
      </c:catAx>
      <c:valAx>
        <c:axId val="435493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1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4160674"/>
        <c:axId val="35599611"/>
      </c:barChart>
      <c:catAx>
        <c:axId val="14160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9611"/>
        <c:crossesAt val="0"/>
        <c:auto val="1"/>
        <c:lblAlgn val="ctr"/>
        <c:lblOffset val="100"/>
        <c:noMultiLvlLbl val="0"/>
      </c:catAx>
      <c:valAx>
        <c:axId val="355996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0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2099964"/>
        <c:axId val="47547855"/>
      </c:barChart>
      <c:catAx>
        <c:axId val="22099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7855"/>
        <c:crossesAt val="0"/>
        <c:auto val="1"/>
        <c:lblAlgn val="ctr"/>
        <c:lblOffset val="100"/>
        <c:noMultiLvlLbl val="0"/>
      </c:catAx>
      <c:valAx>
        <c:axId val="475478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9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4140428"/>
        <c:axId val="39526150"/>
      </c:barChart>
      <c:catAx>
        <c:axId val="84140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6150"/>
        <c:crossesAt val="0"/>
        <c:auto val="1"/>
        <c:lblAlgn val="ctr"/>
        <c:lblOffset val="100"/>
        <c:noMultiLvlLbl val="0"/>
      </c:catAx>
      <c:valAx>
        <c:axId val="395261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0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6140832"/>
        <c:axId val="97664234"/>
      </c:barChart>
      <c:catAx>
        <c:axId val="46140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4234"/>
        <c:crossesAt val="0"/>
        <c:auto val="1"/>
        <c:lblAlgn val="ctr"/>
        <c:lblOffset val="100"/>
        <c:noMultiLvlLbl val="0"/>
      </c:catAx>
      <c:valAx>
        <c:axId val="976642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0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1806825"/>
        <c:axId val="12144833"/>
      </c:barChart>
      <c:catAx>
        <c:axId val="91806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4833"/>
        <c:crossesAt val="0"/>
        <c:auto val="1"/>
        <c:lblAlgn val="ctr"/>
        <c:lblOffset val="100"/>
        <c:noMultiLvlLbl val="0"/>
      </c:catAx>
      <c:valAx>
        <c:axId val="121448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6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8753247"/>
        <c:axId val="90216873"/>
      </c:barChart>
      <c:catAx>
        <c:axId val="38753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6873"/>
        <c:crossesAt val="0"/>
        <c:auto val="1"/>
        <c:lblAlgn val="ctr"/>
        <c:lblOffset val="100"/>
        <c:noMultiLvlLbl val="0"/>
      </c:catAx>
      <c:valAx>
        <c:axId val="902168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3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