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63993"/>
        <c:axId val="55340755"/>
      </c:scatterChart>
      <c:valAx>
        <c:axId val="8863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755"/>
        <c:crossesAt val="0"/>
        <c:crossBetween val="midCat"/>
      </c:valAx>
      <c:valAx>
        <c:axId val="55340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30078"/>
        <c:axId val="3057900"/>
      </c:scatterChart>
      <c:valAx>
        <c:axId val="25630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00"/>
        <c:crossesAt val="0"/>
        <c:crossBetween val="midCat"/>
      </c:valAx>
      <c:valAx>
        <c:axId val="3057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0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