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36454"/>
        <c:axId val="17243256"/>
      </c:scatterChart>
      <c:valAx>
        <c:axId val="35136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256"/>
        <c:crossesAt val="0"/>
        <c:crossBetween val="midCat"/>
      </c:valAx>
      <c:valAx>
        <c:axId val="1724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6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56595"/>
        <c:axId val="67667554"/>
      </c:scatterChart>
      <c:valAx>
        <c:axId val="134565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554"/>
        <c:crossesAt val="0"/>
        <c:crossBetween val="midCat"/>
      </c:valAx>
      <c:valAx>
        <c:axId val="67667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