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96415"/>
        <c:axId val="89580183"/>
      </c:scatterChart>
      <c:valAx>
        <c:axId val="19396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183"/>
        <c:crossesAt val="0"/>
        <c:crossBetween val="midCat"/>
      </c:valAx>
      <c:valAx>
        <c:axId val="89580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49400"/>
        <c:axId val="36115900"/>
      </c:scatterChart>
      <c:valAx>
        <c:axId val="79749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00"/>
        <c:crossesAt val="0"/>
        <c:crossBetween val="midCat"/>
      </c:valAx>
      <c:valAx>
        <c:axId val="3611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