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17510"/>
        <c:axId val="70155015"/>
      </c:scatterChart>
      <c:valAx>
        <c:axId val="77817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015"/>
        <c:crossesAt val="0"/>
        <c:crossBetween val="midCat"/>
      </c:valAx>
      <c:valAx>
        <c:axId val="70155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34603"/>
        <c:axId val="96243245"/>
      </c:scatterChart>
      <c:valAx>
        <c:axId val="82834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245"/>
        <c:crossesAt val="0"/>
        <c:crossBetween val="midCat"/>
      </c:valAx>
      <c:valAx>
        <c:axId val="96243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