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86349"/>
        <c:axId val="3861845"/>
      </c:scatterChart>
      <c:valAx>
        <c:axId val="63286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45"/>
        <c:crossesAt val="0"/>
        <c:crossBetween val="midCat"/>
      </c:valAx>
      <c:valAx>
        <c:axId val="386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10730"/>
        <c:axId val="33797794"/>
      </c:scatterChart>
      <c:valAx>
        <c:axId val="38910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794"/>
        <c:crossesAt val="0"/>
        <c:crossBetween val="midCat"/>
      </c:valAx>
      <c:valAx>
        <c:axId val="3379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