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68593"/>
        <c:axId val="41375473"/>
      </c:scatterChart>
      <c:valAx>
        <c:axId val="41968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473"/>
        <c:crossesAt val="0"/>
        <c:crossBetween val="midCat"/>
      </c:valAx>
      <c:valAx>
        <c:axId val="4137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83035"/>
        <c:axId val="97489722"/>
      </c:scatterChart>
      <c:valAx>
        <c:axId val="57183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22"/>
        <c:crossesAt val="0"/>
        <c:crossBetween val="midCat"/>
      </c:valAx>
      <c:valAx>
        <c:axId val="9748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