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12925"/>
        <c:axId val="4690717"/>
      </c:barChart>
      <c:catAx>
        <c:axId val="9861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17"/>
        <c:auto val="1"/>
        <c:lblAlgn val="ctr"/>
        <c:lblOffset val="100"/>
        <c:noMultiLvlLbl val="0"/>
      </c:catAx>
      <c:valAx>
        <c:axId val="46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53784"/>
        <c:axId val="59860612"/>
      </c:barChart>
      <c:catAx>
        <c:axId val="949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612"/>
        <c:auto val="1"/>
        <c:lblAlgn val="ctr"/>
        <c:lblOffset val="100"/>
        <c:noMultiLvlLbl val="0"/>
      </c:catAx>
      <c:valAx>
        <c:axId val="598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2286"/>
        <c:axId val="85605551"/>
      </c:barChart>
      <c:catAx>
        <c:axId val="144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551"/>
        <c:auto val="1"/>
        <c:lblAlgn val="ctr"/>
        <c:lblOffset val="100"/>
        <c:noMultiLvlLbl val="0"/>
      </c:catAx>
      <c:valAx>
        <c:axId val="856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58711"/>
        <c:axId val="79056014"/>
      </c:barChart>
      <c:catAx>
        <c:axId val="170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014"/>
        <c:auto val="1"/>
        <c:lblAlgn val="ctr"/>
        <c:lblOffset val="100"/>
        <c:noMultiLvlLbl val="0"/>
      </c:catAx>
      <c:valAx>
        <c:axId val="790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53500"/>
        <c:axId val="57053667"/>
      </c:barChart>
      <c:catAx>
        <c:axId val="2415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67"/>
        <c:auto val="1"/>
        <c:lblAlgn val="ctr"/>
        <c:lblOffset val="100"/>
        <c:noMultiLvlLbl val="0"/>
      </c:catAx>
      <c:valAx>
        <c:axId val="570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6297"/>
        <c:axId val="6853555"/>
      </c:barChart>
      <c:catAx>
        <c:axId val="696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55"/>
        <c:auto val="1"/>
        <c:lblAlgn val="ctr"/>
        <c:lblOffset val="100"/>
        <c:noMultiLvlLbl val="0"/>
      </c:catAx>
      <c:valAx>
        <c:axId val="68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2897"/>
        <c:axId val="37742414"/>
      </c:barChart>
      <c:catAx>
        <c:axId val="701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14"/>
        <c:auto val="1"/>
        <c:lblAlgn val="ctr"/>
        <c:lblOffset val="100"/>
        <c:noMultiLvlLbl val="0"/>
      </c:catAx>
      <c:valAx>
        <c:axId val="377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52532"/>
        <c:axId val="76339796"/>
      </c:barChart>
      <c:catAx>
        <c:axId val="6515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796"/>
        <c:auto val="1"/>
        <c:lblAlgn val="ctr"/>
        <c:lblOffset val="100"/>
        <c:noMultiLvlLbl val="0"/>
      </c:catAx>
      <c:valAx>
        <c:axId val="763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73656"/>
        <c:axId val="79828158"/>
      </c:barChart>
      <c:catAx>
        <c:axId val="739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158"/>
        <c:auto val="1"/>
        <c:lblAlgn val="ctr"/>
        <c:lblOffset val="100"/>
        <c:noMultiLvlLbl val="0"/>
      </c:catAx>
      <c:valAx>
        <c:axId val="798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3405"/>
        <c:axId val="48638912"/>
      </c:barChart>
      <c:catAx>
        <c:axId val="807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912"/>
        <c:auto val="1"/>
        <c:lblAlgn val="ctr"/>
        <c:lblOffset val="100"/>
        <c:noMultiLvlLbl val="0"/>
      </c:catAx>
      <c:valAx>
        <c:axId val="4863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03043"/>
        <c:axId val="38034722"/>
      </c:barChart>
      <c:catAx>
        <c:axId val="575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22"/>
        <c:auto val="1"/>
        <c:lblAlgn val="ctr"/>
        <c:lblOffset val="100"/>
        <c:noMultiLvlLbl val="0"/>
      </c:catAx>
      <c:valAx>
        <c:axId val="380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9281"/>
        <c:axId val="96969139"/>
      </c:barChart>
      <c:catAx>
        <c:axId val="566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139"/>
        <c:auto val="1"/>
        <c:lblAlgn val="ctr"/>
        <c:lblOffset val="100"/>
        <c:noMultiLvlLbl val="0"/>
      </c:catAx>
      <c:valAx>
        <c:axId val="969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75118"/>
        <c:axId val="83637071"/>
      </c:barChart>
      <c:catAx>
        <c:axId val="1377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071"/>
        <c:auto val="1"/>
        <c:lblAlgn val="ctr"/>
        <c:lblOffset val="100"/>
        <c:noMultiLvlLbl val="0"/>
      </c:catAx>
      <c:valAx>
        <c:axId val="836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752"/>
        <c:axId val="70254032"/>
      </c:barChart>
      <c:catAx>
        <c:axId val="674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032"/>
        <c:auto val="1"/>
        <c:lblAlgn val="ctr"/>
        <c:lblOffset val="100"/>
        <c:noMultiLvlLbl val="0"/>
      </c:catAx>
      <c:valAx>
        <c:axId val="702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5001"/>
        <c:axId val="61063417"/>
      </c:barChart>
      <c:catAx>
        <c:axId val="710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417"/>
        <c:auto val="1"/>
        <c:lblAlgn val="ctr"/>
        <c:lblOffset val="100"/>
        <c:noMultiLvlLbl val="0"/>
      </c:catAx>
      <c:valAx>
        <c:axId val="610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59180"/>
        <c:axId val="72724318"/>
      </c:barChart>
      <c:catAx>
        <c:axId val="9715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18"/>
        <c:auto val="1"/>
        <c:lblAlgn val="ctr"/>
        <c:lblOffset val="100"/>
        <c:noMultiLvlLbl val="0"/>
      </c:catAx>
      <c:valAx>
        <c:axId val="727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50740"/>
        <c:axId val="53512607"/>
      </c:barChart>
      <c:catAx>
        <c:axId val="798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607"/>
        <c:auto val="1"/>
        <c:lblAlgn val="ctr"/>
        <c:lblOffset val="100"/>
        <c:noMultiLvlLbl val="0"/>
      </c:catAx>
      <c:valAx>
        <c:axId val="535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96911"/>
        <c:axId val="85489469"/>
      </c:barChart>
      <c:catAx>
        <c:axId val="158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469"/>
        <c:auto val="1"/>
        <c:lblAlgn val="ctr"/>
        <c:lblOffset val="100"/>
        <c:noMultiLvlLbl val="0"/>
      </c:catAx>
      <c:valAx>
        <c:axId val="854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