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7191"/>
        <c:axId val="82394467"/>
      </c:scatterChart>
      <c:valAx>
        <c:axId val="3697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467"/>
        <c:crossesAt val="0"/>
        <c:crossBetween val="midCat"/>
      </c:valAx>
      <c:valAx>
        <c:axId val="8239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12858"/>
        <c:axId val="40121936"/>
      </c:scatterChart>
      <c:valAx>
        <c:axId val="68012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936"/>
        <c:crossesAt val="0"/>
        <c:crossBetween val="midCat"/>
      </c:valAx>
      <c:valAx>
        <c:axId val="4012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93696"/>
        <c:axId val="47607419"/>
      </c:scatterChart>
      <c:valAx>
        <c:axId val="3579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419"/>
        <c:crossesAt val="0"/>
        <c:crossBetween val="midCat"/>
      </c:valAx>
      <c:valAx>
        <c:axId val="4760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57631"/>
        <c:axId val="63340463"/>
      </c:scatterChart>
      <c:valAx>
        <c:axId val="9735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463"/>
        <c:crossesAt val="0"/>
        <c:crossBetween val="midCat"/>
      </c:valAx>
      <c:valAx>
        <c:axId val="6334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