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48396"/>
        <c:axId val="33608698"/>
      </c:barChart>
      <c:catAx>
        <c:axId val="9674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698"/>
        <c:auto val="1"/>
        <c:lblAlgn val="ctr"/>
        <c:lblOffset val="100"/>
        <c:noMultiLvlLbl val="0"/>
      </c:catAx>
      <c:valAx>
        <c:axId val="3360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80811"/>
        <c:axId val="41625510"/>
      </c:barChart>
      <c:catAx>
        <c:axId val="2468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510"/>
        <c:auto val="1"/>
        <c:lblAlgn val="ctr"/>
        <c:lblOffset val="100"/>
        <c:noMultiLvlLbl val="0"/>
      </c:catAx>
      <c:valAx>
        <c:axId val="4162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54738"/>
        <c:axId val="8922585"/>
      </c:barChart>
      <c:catAx>
        <c:axId val="6345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85"/>
        <c:auto val="1"/>
        <c:lblAlgn val="ctr"/>
        <c:lblOffset val="100"/>
        <c:noMultiLvlLbl val="0"/>
      </c:catAx>
      <c:valAx>
        <c:axId val="892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24873"/>
        <c:axId val="94546984"/>
      </c:barChart>
      <c:catAx>
        <c:axId val="4812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984"/>
        <c:auto val="1"/>
        <c:lblAlgn val="ctr"/>
        <c:lblOffset val="100"/>
        <c:noMultiLvlLbl val="0"/>
      </c:catAx>
      <c:valAx>
        <c:axId val="9454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34283"/>
        <c:axId val="33846893"/>
      </c:barChart>
      <c:catAx>
        <c:axId val="1833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893"/>
        <c:auto val="1"/>
        <c:lblAlgn val="ctr"/>
        <c:lblOffset val="100"/>
        <c:noMultiLvlLbl val="0"/>
      </c:catAx>
      <c:valAx>
        <c:axId val="3384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72411"/>
        <c:axId val="54476400"/>
      </c:barChart>
      <c:catAx>
        <c:axId val="5077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400"/>
        <c:auto val="1"/>
        <c:lblAlgn val="ctr"/>
        <c:lblOffset val="100"/>
        <c:noMultiLvlLbl val="0"/>
      </c:catAx>
      <c:valAx>
        <c:axId val="5447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2844"/>
        <c:axId val="8341971"/>
      </c:barChart>
      <c:catAx>
        <c:axId val="877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71"/>
        <c:auto val="1"/>
        <c:lblAlgn val="ctr"/>
        <c:lblOffset val="100"/>
        <c:noMultiLvlLbl val="0"/>
      </c:catAx>
      <c:valAx>
        <c:axId val="834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39090"/>
        <c:axId val="41450977"/>
      </c:barChart>
      <c:catAx>
        <c:axId val="5673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977"/>
        <c:auto val="1"/>
        <c:lblAlgn val="ctr"/>
        <c:lblOffset val="100"/>
        <c:noMultiLvlLbl val="0"/>
      </c:catAx>
      <c:valAx>
        <c:axId val="414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17765"/>
        <c:axId val="9171633"/>
      </c:barChart>
      <c:catAx>
        <c:axId val="4891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33"/>
        <c:auto val="1"/>
        <c:lblAlgn val="ctr"/>
        <c:lblOffset val="100"/>
        <c:noMultiLvlLbl val="0"/>
      </c:catAx>
      <c:valAx>
        <c:axId val="917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02838"/>
        <c:axId val="28868657"/>
      </c:barChart>
      <c:catAx>
        <c:axId val="5850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657"/>
        <c:auto val="1"/>
        <c:lblAlgn val="ctr"/>
        <c:lblOffset val="100"/>
        <c:noMultiLvlLbl val="0"/>
      </c:catAx>
      <c:valAx>
        <c:axId val="2886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40616"/>
        <c:axId val="2170732"/>
      </c:barChart>
      <c:catAx>
        <c:axId val="5384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32"/>
        <c:auto val="1"/>
        <c:lblAlgn val="ctr"/>
        <c:lblOffset val="100"/>
        <c:noMultiLvlLbl val="0"/>
      </c:catAx>
      <c:valAx>
        <c:axId val="217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62175"/>
        <c:axId val="35194971"/>
      </c:barChart>
      <c:catAx>
        <c:axId val="6266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971"/>
        <c:auto val="1"/>
        <c:lblAlgn val="ctr"/>
        <c:lblOffset val="100"/>
        <c:noMultiLvlLbl val="0"/>
      </c:catAx>
      <c:valAx>
        <c:axId val="3519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20885"/>
        <c:axId val="45284397"/>
      </c:barChart>
      <c:catAx>
        <c:axId val="1262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397"/>
        <c:auto val="1"/>
        <c:lblAlgn val="ctr"/>
        <c:lblOffset val="100"/>
        <c:noMultiLvlLbl val="0"/>
      </c:catAx>
      <c:valAx>
        <c:axId val="4528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65348"/>
        <c:axId val="33575448"/>
      </c:barChart>
      <c:catAx>
        <c:axId val="5346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448"/>
        <c:auto val="1"/>
        <c:lblAlgn val="ctr"/>
        <c:lblOffset val="100"/>
        <c:noMultiLvlLbl val="0"/>
      </c:catAx>
      <c:valAx>
        <c:axId val="3357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81883"/>
        <c:axId val="7261476"/>
      </c:barChart>
      <c:catAx>
        <c:axId val="2898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76"/>
        <c:auto val="1"/>
        <c:lblAlgn val="ctr"/>
        <c:lblOffset val="100"/>
        <c:noMultiLvlLbl val="0"/>
      </c:catAx>
      <c:valAx>
        <c:axId val="726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68884"/>
        <c:axId val="88629648"/>
      </c:barChart>
      <c:catAx>
        <c:axId val="2886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648"/>
        <c:auto val="1"/>
        <c:lblAlgn val="ctr"/>
        <c:lblOffset val="100"/>
        <c:noMultiLvlLbl val="0"/>
      </c:catAx>
      <c:valAx>
        <c:axId val="8862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16594"/>
        <c:axId val="31057934"/>
      </c:barChart>
      <c:catAx>
        <c:axId val="3281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934"/>
        <c:auto val="1"/>
        <c:lblAlgn val="ctr"/>
        <c:lblOffset val="100"/>
        <c:noMultiLvlLbl val="0"/>
      </c:catAx>
      <c:valAx>
        <c:axId val="3105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56657"/>
        <c:axId val="83661138"/>
      </c:barChart>
      <c:catAx>
        <c:axId val="4835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138"/>
        <c:auto val="1"/>
        <c:lblAlgn val="ctr"/>
        <c:lblOffset val="100"/>
        <c:noMultiLvlLbl val="0"/>
      </c:catAx>
      <c:valAx>
        <c:axId val="8366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