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58135"/>
        <c:axId val="60173981"/>
      </c:scatterChart>
      <c:valAx>
        <c:axId val="78358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981"/>
        <c:crossesAt val="0"/>
        <c:crossBetween val="midCat"/>
      </c:valAx>
      <c:valAx>
        <c:axId val="60173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73233"/>
        <c:axId val="88880825"/>
      </c:scatterChart>
      <c:valAx>
        <c:axId val="78873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825"/>
        <c:crossesAt val="0"/>
        <c:crossBetween val="midCat"/>
      </c:valAx>
      <c:valAx>
        <c:axId val="88880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01015"/>
        <c:axId val="96591175"/>
      </c:scatterChart>
      <c:valAx>
        <c:axId val="37301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1175"/>
        <c:crossesAt val="0"/>
        <c:crossBetween val="midCat"/>
      </c:valAx>
      <c:valAx>
        <c:axId val="96591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07362"/>
        <c:axId val="34254415"/>
      </c:scatterChart>
      <c:valAx>
        <c:axId val="50407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415"/>
        <c:crossesAt val="0"/>
        <c:crossBetween val="midCat"/>
      </c:valAx>
      <c:valAx>
        <c:axId val="34254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