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88156"/>
        <c:axId val="98949923"/>
      </c:barChart>
      <c:catAx>
        <c:axId val="589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923"/>
        <c:auto val="1"/>
        <c:lblAlgn val="ctr"/>
        <c:lblOffset val="100"/>
        <c:noMultiLvlLbl val="0"/>
      </c:catAx>
      <c:valAx>
        <c:axId val="989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65652"/>
        <c:axId val="54909536"/>
      </c:barChart>
      <c:catAx>
        <c:axId val="6826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536"/>
        <c:auto val="1"/>
        <c:lblAlgn val="ctr"/>
        <c:lblOffset val="100"/>
        <c:noMultiLvlLbl val="0"/>
      </c:catAx>
      <c:valAx>
        <c:axId val="549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06181"/>
        <c:axId val="21358014"/>
      </c:barChart>
      <c:catAx>
        <c:axId val="597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014"/>
        <c:auto val="1"/>
        <c:lblAlgn val="ctr"/>
        <c:lblOffset val="100"/>
        <c:noMultiLvlLbl val="0"/>
      </c:catAx>
      <c:valAx>
        <c:axId val="213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86967"/>
        <c:axId val="83302196"/>
      </c:barChart>
      <c:catAx>
        <c:axId val="5008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196"/>
        <c:auto val="1"/>
        <c:lblAlgn val="ctr"/>
        <c:lblOffset val="100"/>
        <c:noMultiLvlLbl val="0"/>
      </c:catAx>
      <c:valAx>
        <c:axId val="833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074"/>
        <c:axId val="40533847"/>
      </c:barChart>
      <c:catAx>
        <c:axId val="8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847"/>
        <c:auto val="1"/>
        <c:lblAlgn val="ctr"/>
        <c:lblOffset val="100"/>
        <c:noMultiLvlLbl val="0"/>
      </c:catAx>
      <c:valAx>
        <c:axId val="405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38119"/>
        <c:axId val="9037090"/>
      </c:barChart>
      <c:catAx>
        <c:axId val="162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90"/>
        <c:auto val="1"/>
        <c:lblAlgn val="ctr"/>
        <c:lblOffset val="100"/>
        <c:noMultiLvlLbl val="0"/>
      </c:catAx>
      <c:valAx>
        <c:axId val="90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9895"/>
        <c:axId val="25433750"/>
      </c:barChart>
      <c:catAx>
        <c:axId val="446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750"/>
        <c:auto val="1"/>
        <c:lblAlgn val="ctr"/>
        <c:lblOffset val="100"/>
        <c:noMultiLvlLbl val="0"/>
      </c:catAx>
      <c:valAx>
        <c:axId val="254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2100"/>
        <c:axId val="53602741"/>
      </c:barChart>
      <c:catAx>
        <c:axId val="730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741"/>
        <c:auto val="1"/>
        <c:lblAlgn val="ctr"/>
        <c:lblOffset val="100"/>
        <c:noMultiLvlLbl val="0"/>
      </c:catAx>
      <c:valAx>
        <c:axId val="536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72160"/>
        <c:axId val="50651120"/>
      </c:barChart>
      <c:catAx>
        <c:axId val="258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120"/>
        <c:auto val="1"/>
        <c:lblAlgn val="ctr"/>
        <c:lblOffset val="100"/>
        <c:noMultiLvlLbl val="0"/>
      </c:catAx>
      <c:valAx>
        <c:axId val="506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53744"/>
        <c:axId val="62010037"/>
      </c:barChart>
      <c:catAx>
        <c:axId val="606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037"/>
        <c:auto val="1"/>
        <c:lblAlgn val="ctr"/>
        <c:lblOffset val="100"/>
        <c:noMultiLvlLbl val="0"/>
      </c:catAx>
      <c:valAx>
        <c:axId val="620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67053"/>
        <c:axId val="10161919"/>
      </c:barChart>
      <c:catAx>
        <c:axId val="897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19"/>
        <c:auto val="1"/>
        <c:lblAlgn val="ctr"/>
        <c:lblOffset val="100"/>
        <c:noMultiLvlLbl val="0"/>
      </c:catAx>
      <c:valAx>
        <c:axId val="101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2308"/>
        <c:axId val="16647600"/>
      </c:barChart>
      <c:catAx>
        <c:axId val="208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600"/>
        <c:auto val="1"/>
        <c:lblAlgn val="ctr"/>
        <c:lblOffset val="100"/>
        <c:noMultiLvlLbl val="0"/>
      </c:catAx>
      <c:valAx>
        <c:axId val="166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5707"/>
        <c:axId val="94230959"/>
      </c:barChart>
      <c:catAx>
        <c:axId val="423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959"/>
        <c:auto val="1"/>
        <c:lblAlgn val="ctr"/>
        <c:lblOffset val="100"/>
        <c:noMultiLvlLbl val="0"/>
      </c:catAx>
      <c:valAx>
        <c:axId val="942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30596"/>
        <c:axId val="38145058"/>
      </c:barChart>
      <c:catAx>
        <c:axId val="340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058"/>
        <c:auto val="1"/>
        <c:lblAlgn val="ctr"/>
        <c:lblOffset val="100"/>
        <c:noMultiLvlLbl val="0"/>
      </c:catAx>
      <c:valAx>
        <c:axId val="381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01582"/>
        <c:axId val="84309311"/>
      </c:barChart>
      <c:catAx>
        <c:axId val="329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311"/>
        <c:auto val="1"/>
        <c:lblAlgn val="ctr"/>
        <c:lblOffset val="100"/>
        <c:noMultiLvlLbl val="0"/>
      </c:catAx>
      <c:valAx>
        <c:axId val="843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15"/>
        <c:axId val="2887007"/>
      </c:barChart>
      <c:catAx>
        <c:axId val="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07"/>
        <c:auto val="1"/>
        <c:lblAlgn val="ctr"/>
        <c:lblOffset val="100"/>
        <c:noMultiLvlLbl val="0"/>
      </c:catAx>
      <c:valAx>
        <c:axId val="28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75009"/>
        <c:axId val="11988181"/>
      </c:barChart>
      <c:catAx>
        <c:axId val="451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181"/>
        <c:auto val="1"/>
        <c:lblAlgn val="ctr"/>
        <c:lblOffset val="100"/>
        <c:noMultiLvlLbl val="0"/>
      </c:catAx>
      <c:valAx>
        <c:axId val="119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84905"/>
        <c:axId val="97915186"/>
      </c:barChart>
      <c:catAx>
        <c:axId val="887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186"/>
        <c:auto val="1"/>
        <c:lblAlgn val="ctr"/>
        <c:lblOffset val="100"/>
        <c:noMultiLvlLbl val="0"/>
      </c:catAx>
      <c:valAx>
        <c:axId val="979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