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4271"/>
        <c:axId val="94823649"/>
      </c:scatterChart>
      <c:valAx>
        <c:axId val="447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649"/>
        <c:crossesAt val="0"/>
        <c:crossBetween val="midCat"/>
      </c:valAx>
      <c:valAx>
        <c:axId val="9482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0599"/>
        <c:axId val="40917731"/>
      </c:scatterChart>
      <c:valAx>
        <c:axId val="7317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31"/>
        <c:crossesAt val="0"/>
        <c:crossBetween val="midCat"/>
      </c:valAx>
      <c:valAx>
        <c:axId val="4091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1324"/>
        <c:axId val="18815667"/>
      </c:scatterChart>
      <c:valAx>
        <c:axId val="7902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67"/>
        <c:crossesAt val="0"/>
        <c:crossBetween val="midCat"/>
      </c:valAx>
      <c:valAx>
        <c:axId val="1881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2699"/>
        <c:axId val="1498794"/>
      </c:scatterChart>
      <c:valAx>
        <c:axId val="9467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4"/>
        <c:crossesAt val="0"/>
        <c:crossBetween val="midCat"/>
      </c:valAx>
      <c:valAx>
        <c:axId val="149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