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284550"/>
        <c:axId val="11926855"/>
      </c:scatterChart>
      <c:valAx>
        <c:axId val="302845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6855"/>
        <c:crossesAt val="0"/>
        <c:crossBetween val="midCat"/>
      </c:valAx>
      <c:valAx>
        <c:axId val="1192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845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