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324817"/>
        <c:axId val="28547217"/>
      </c:lineChart>
      <c:catAx>
        <c:axId val="11324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7217"/>
        <c:crossesAt val="0"/>
        <c:auto val="1"/>
        <c:lblAlgn val="ctr"/>
        <c:lblOffset val="100"/>
        <c:noMultiLvlLbl val="0"/>
      </c:catAx>
      <c:valAx>
        <c:axId val="28547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24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200105"/>
        <c:axId val="39588666"/>
      </c:lineChart>
      <c:catAx>
        <c:axId val="95200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88666"/>
        <c:crossesAt val="0"/>
        <c:auto val="1"/>
        <c:lblAlgn val="ctr"/>
        <c:lblOffset val="100"/>
        <c:noMultiLvlLbl val="0"/>
      </c:catAx>
      <c:valAx>
        <c:axId val="39588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00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190708"/>
        <c:axId val="8867716"/>
      </c:lineChart>
      <c:catAx>
        <c:axId val="91190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716"/>
        <c:crossesAt val="0"/>
        <c:auto val="1"/>
        <c:lblAlgn val="ctr"/>
        <c:lblOffset val="100"/>
        <c:noMultiLvlLbl val="0"/>
      </c:catAx>
      <c:valAx>
        <c:axId val="8867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90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52672"/>
        <c:axId val="31252832"/>
      </c:lineChart>
      <c:catAx>
        <c:axId val="4452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52832"/>
        <c:crossesAt val="0"/>
        <c:auto val="1"/>
        <c:lblAlgn val="ctr"/>
        <c:lblOffset val="100"/>
        <c:noMultiLvlLbl val="0"/>
      </c:catAx>
      <c:valAx>
        <c:axId val="3125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2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140840"/>
        <c:axId val="54423670"/>
      </c:lineChart>
      <c:catAx>
        <c:axId val="73140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23670"/>
        <c:crossesAt val="0"/>
        <c:auto val="1"/>
        <c:lblAlgn val="ctr"/>
        <c:lblOffset val="100"/>
        <c:noMultiLvlLbl val="0"/>
      </c:catAx>
      <c:valAx>
        <c:axId val="54423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40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39536"/>
        <c:axId val="13057430"/>
      </c:lineChart>
      <c:catAx>
        <c:axId val="89639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57430"/>
        <c:crossesAt val="0"/>
        <c:auto val="1"/>
        <c:lblAlgn val="ctr"/>
        <c:lblOffset val="100"/>
        <c:noMultiLvlLbl val="0"/>
      </c:catAx>
      <c:valAx>
        <c:axId val="13057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39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051610"/>
        <c:axId val="39833885"/>
      </c:lineChart>
      <c:catAx>
        <c:axId val="58051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33885"/>
        <c:crossesAt val="0"/>
        <c:auto val="1"/>
        <c:lblAlgn val="ctr"/>
        <c:lblOffset val="100"/>
        <c:noMultiLvlLbl val="0"/>
      </c:catAx>
      <c:valAx>
        <c:axId val="39833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51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527550"/>
        <c:axId val="37822099"/>
      </c:lineChart>
      <c:catAx>
        <c:axId val="20527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22099"/>
        <c:crossesAt val="0"/>
        <c:auto val="1"/>
        <c:lblAlgn val="ctr"/>
        <c:lblOffset val="100"/>
        <c:noMultiLvlLbl val="0"/>
      </c:catAx>
      <c:valAx>
        <c:axId val="37822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27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03746"/>
        <c:axId val="42110909"/>
      </c:lineChart>
      <c:catAx>
        <c:axId val="28203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10909"/>
        <c:crossesAt val="0"/>
        <c:auto val="1"/>
        <c:lblAlgn val="ctr"/>
        <c:lblOffset val="100"/>
        <c:noMultiLvlLbl val="0"/>
      </c:catAx>
      <c:valAx>
        <c:axId val="42110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03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399722"/>
        <c:axId val="31808078"/>
      </c:lineChart>
      <c:catAx>
        <c:axId val="47399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08078"/>
        <c:crossesAt val="0"/>
        <c:auto val="1"/>
        <c:lblAlgn val="ctr"/>
        <c:lblOffset val="100"/>
        <c:noMultiLvlLbl val="0"/>
      </c:catAx>
      <c:valAx>
        <c:axId val="31808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99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