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6153"/>
        <c:axId val="58326199"/>
      </c:lineChart>
      <c:catAx>
        <c:axId val="5772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6199"/>
        <c:crossesAt val="0"/>
        <c:auto val="1"/>
        <c:lblAlgn val="ctr"/>
        <c:lblOffset val="100"/>
        <c:noMultiLvlLbl val="0"/>
      </c:catAx>
      <c:valAx>
        <c:axId val="58326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6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139"/>
        <c:axId val="26008444"/>
      </c:lineChart>
      <c:catAx>
        <c:axId val="577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8444"/>
        <c:crossesAt val="0"/>
        <c:auto val="1"/>
        <c:lblAlgn val="ctr"/>
        <c:lblOffset val="100"/>
        <c:noMultiLvlLbl val="0"/>
      </c:catAx>
      <c:valAx>
        <c:axId val="26008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714160"/>
        <c:axId val="7568285"/>
      </c:barChart>
      <c:catAx>
        <c:axId val="1171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285"/>
        <c:crossesAt val="0"/>
        <c:auto val="1"/>
        <c:lblAlgn val="ctr"/>
        <c:lblOffset val="100"/>
        <c:noMultiLvlLbl val="0"/>
      </c:catAx>
      <c:valAx>
        <c:axId val="7568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4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184348"/>
        <c:axId val="98481271"/>
        <c:axId val="64918943"/>
      </c:bar3DChart>
      <c:catAx>
        <c:axId val="8618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1271"/>
        <c:crossesAt val="0"/>
        <c:auto val="1"/>
        <c:lblAlgn val="ctr"/>
        <c:lblOffset val="100"/>
        <c:noMultiLvlLbl val="0"/>
      </c:catAx>
      <c:valAx>
        <c:axId val="9848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84348"/>
        <c:crossesAt val="1"/>
        <c:crossBetween val="midCat"/>
      </c:valAx>
      <c:serAx>
        <c:axId val="6491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12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575979"/>
        <c:axId val="62866164"/>
      </c:scatterChart>
      <c:valAx>
        <c:axId val="4357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6164"/>
        <c:crossesAt val="0"/>
        <c:crossBetween val="midCat"/>
      </c:valAx>
      <c:valAx>
        <c:axId val="62866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59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782081"/>
        <c:axId val="21229342"/>
      </c:scatterChart>
      <c:valAx>
        <c:axId val="637820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9342"/>
        <c:crossesAt val="0"/>
        <c:crossBetween val="midCat"/>
        <c:majorUnit val="30"/>
        <c:minorUnit val="30"/>
      </c:valAx>
      <c:valAx>
        <c:axId val="212293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820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055928"/>
        <c:axId val="82655984"/>
      </c:scatterChart>
      <c:valAx>
        <c:axId val="810559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5984"/>
        <c:crossesAt val="0"/>
        <c:crossBetween val="midCat"/>
        <c:majorUnit val="30"/>
        <c:minorUnit val="30"/>
      </c:valAx>
      <c:valAx>
        <c:axId val="826559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559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