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16818"/>
        <c:axId val="96067988"/>
      </c:barChart>
      <c:catAx>
        <c:axId val="62116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7988"/>
        <c:crossesAt val="0"/>
        <c:auto val="1"/>
        <c:lblAlgn val="ctr"/>
        <c:lblOffset val="100"/>
        <c:noMultiLvlLbl val="0"/>
      </c:catAx>
      <c:valAx>
        <c:axId val="9606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6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45653"/>
        <c:axId val="61102314"/>
      </c:barChart>
      <c:catAx>
        <c:axId val="25545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2314"/>
        <c:crossesAt val="0"/>
        <c:auto val="1"/>
        <c:lblAlgn val="ctr"/>
        <c:lblOffset val="100"/>
        <c:noMultiLvlLbl val="0"/>
      </c:catAx>
      <c:valAx>
        <c:axId val="6110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5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