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010619"/>
        <c:axId val="47635945"/>
      </c:barChart>
      <c:catAx>
        <c:axId val="4601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945"/>
        <c:auto val="1"/>
        <c:lblAlgn val="ctr"/>
        <c:lblOffset val="100"/>
        <c:noMultiLvlLbl val="0"/>
      </c:catAx>
      <c:valAx>
        <c:axId val="4763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50312"/>
        <c:axId val="56053443"/>
      </c:barChart>
      <c:catAx>
        <c:axId val="86650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443"/>
        <c:auto val="1"/>
        <c:lblAlgn val="ctr"/>
        <c:lblOffset val="100"/>
        <c:noMultiLvlLbl val="0"/>
      </c:catAx>
      <c:valAx>
        <c:axId val="5605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0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63465"/>
        <c:axId val="39465613"/>
      </c:barChart>
      <c:catAx>
        <c:axId val="9596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613"/>
        <c:auto val="1"/>
        <c:lblAlgn val="ctr"/>
        <c:lblOffset val="100"/>
        <c:noMultiLvlLbl val="0"/>
      </c:catAx>
      <c:valAx>
        <c:axId val="3946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0442"/>
        <c:axId val="37144155"/>
      </c:barChart>
      <c:catAx>
        <c:axId val="827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155"/>
        <c:auto val="1"/>
        <c:lblAlgn val="ctr"/>
        <c:lblOffset val="100"/>
        <c:noMultiLvlLbl val="0"/>
      </c:catAx>
      <c:valAx>
        <c:axId val="3714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59686"/>
        <c:axId val="98024321"/>
      </c:barChart>
      <c:catAx>
        <c:axId val="4775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321"/>
        <c:auto val="1"/>
        <c:lblAlgn val="ctr"/>
        <c:lblOffset val="100"/>
        <c:noMultiLvlLbl val="0"/>
      </c:catAx>
      <c:valAx>
        <c:axId val="9802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83187"/>
        <c:axId val="20487726"/>
      </c:barChart>
      <c:catAx>
        <c:axId val="8018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726"/>
        <c:auto val="1"/>
        <c:lblAlgn val="ctr"/>
        <c:lblOffset val="100"/>
        <c:noMultiLvlLbl val="0"/>
      </c:catAx>
      <c:valAx>
        <c:axId val="2048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36764"/>
        <c:axId val="33164108"/>
      </c:barChart>
      <c:catAx>
        <c:axId val="3703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4108"/>
        <c:auto val="1"/>
        <c:lblAlgn val="ctr"/>
        <c:lblOffset val="100"/>
        <c:noMultiLvlLbl val="0"/>
      </c:catAx>
      <c:valAx>
        <c:axId val="3316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31488"/>
        <c:axId val="93712497"/>
      </c:barChart>
      <c:catAx>
        <c:axId val="4573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497"/>
        <c:auto val="1"/>
        <c:lblAlgn val="ctr"/>
        <c:lblOffset val="100"/>
        <c:noMultiLvlLbl val="0"/>
      </c:catAx>
      <c:valAx>
        <c:axId val="9371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46416"/>
        <c:axId val="32552624"/>
      </c:barChart>
      <c:catAx>
        <c:axId val="46946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624"/>
        <c:auto val="1"/>
        <c:lblAlgn val="ctr"/>
        <c:lblOffset val="100"/>
        <c:noMultiLvlLbl val="0"/>
      </c:catAx>
      <c:valAx>
        <c:axId val="3255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49883"/>
        <c:axId val="36148606"/>
      </c:barChart>
      <c:catAx>
        <c:axId val="1244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606"/>
        <c:auto val="1"/>
        <c:lblAlgn val="ctr"/>
        <c:lblOffset val="100"/>
        <c:noMultiLvlLbl val="0"/>
      </c:catAx>
      <c:valAx>
        <c:axId val="3614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14983"/>
        <c:axId val="93607888"/>
      </c:barChart>
      <c:catAx>
        <c:axId val="5871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888"/>
        <c:auto val="1"/>
        <c:lblAlgn val="ctr"/>
        <c:lblOffset val="100"/>
        <c:noMultiLvlLbl val="0"/>
      </c:catAx>
      <c:valAx>
        <c:axId val="9360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54023"/>
        <c:axId val="63895627"/>
      </c:barChart>
      <c:catAx>
        <c:axId val="2285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5627"/>
        <c:auto val="1"/>
        <c:lblAlgn val="ctr"/>
        <c:lblOffset val="100"/>
        <c:noMultiLvlLbl val="0"/>
      </c:catAx>
      <c:valAx>
        <c:axId val="6389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0508"/>
        <c:axId val="11993313"/>
      </c:barChart>
      <c:catAx>
        <c:axId val="254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313"/>
        <c:auto val="1"/>
        <c:lblAlgn val="ctr"/>
        <c:lblOffset val="100"/>
        <c:noMultiLvlLbl val="0"/>
      </c:catAx>
      <c:valAx>
        <c:axId val="119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088437"/>
        <c:axId val="21615322"/>
      </c:barChart>
      <c:catAx>
        <c:axId val="7408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322"/>
        <c:auto val="1"/>
        <c:lblAlgn val="ctr"/>
        <c:lblOffset val="100"/>
        <c:noMultiLvlLbl val="0"/>
      </c:catAx>
      <c:valAx>
        <c:axId val="2161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45880"/>
        <c:axId val="23269772"/>
      </c:barChart>
      <c:catAx>
        <c:axId val="1884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772"/>
        <c:auto val="1"/>
        <c:lblAlgn val="ctr"/>
        <c:lblOffset val="100"/>
        <c:noMultiLvlLbl val="0"/>
      </c:catAx>
      <c:valAx>
        <c:axId val="2326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1337"/>
        <c:axId val="76709950"/>
      </c:barChart>
      <c:catAx>
        <c:axId val="930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950"/>
        <c:auto val="1"/>
        <c:lblAlgn val="ctr"/>
        <c:lblOffset val="100"/>
        <c:noMultiLvlLbl val="0"/>
      </c:catAx>
      <c:valAx>
        <c:axId val="7670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91085"/>
        <c:axId val="72201920"/>
      </c:barChart>
      <c:catAx>
        <c:axId val="1779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920"/>
        <c:auto val="1"/>
        <c:lblAlgn val="ctr"/>
        <c:lblOffset val="100"/>
        <c:noMultiLvlLbl val="0"/>
      </c:catAx>
      <c:valAx>
        <c:axId val="7220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82073"/>
        <c:axId val="87564845"/>
      </c:barChart>
      <c:catAx>
        <c:axId val="5898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845"/>
        <c:auto val="1"/>
        <c:lblAlgn val="ctr"/>
        <c:lblOffset val="100"/>
        <c:noMultiLvlLbl val="0"/>
      </c:catAx>
      <c:valAx>
        <c:axId val="875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