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86521"/>
        <c:axId val="96339936"/>
      </c:scatterChart>
      <c:valAx>
        <c:axId val="7998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936"/>
        <c:crossesAt val="0"/>
        <c:crossBetween val="midCat"/>
      </c:valAx>
      <c:valAx>
        <c:axId val="9633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01774"/>
        <c:axId val="77562387"/>
      </c:scatterChart>
      <c:valAx>
        <c:axId val="26501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387"/>
        <c:crossesAt val="0"/>
        <c:crossBetween val="midCat"/>
      </c:valAx>
      <c:valAx>
        <c:axId val="7756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37807"/>
        <c:axId val="8600253"/>
      </c:scatterChart>
      <c:valAx>
        <c:axId val="87137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53"/>
        <c:crossesAt val="0"/>
        <c:crossBetween val="midCat"/>
      </c:valAx>
      <c:valAx>
        <c:axId val="8600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10082"/>
        <c:axId val="69007198"/>
      </c:scatterChart>
      <c:valAx>
        <c:axId val="51110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198"/>
        <c:crossesAt val="0"/>
        <c:crossBetween val="midCat"/>
      </c:valAx>
      <c:valAx>
        <c:axId val="6900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