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183619"/>
        <c:axId val="20124605"/>
      </c:scatterChart>
      <c:valAx>
        <c:axId val="518361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4605"/>
        <c:crossesAt val="0"/>
        <c:crossBetween val="midCat"/>
      </c:valAx>
      <c:valAx>
        <c:axId val="201246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6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537795"/>
        <c:axId val="97350576"/>
      </c:scatterChart>
      <c:valAx>
        <c:axId val="6753779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0576"/>
        <c:crossesAt val="0"/>
        <c:crossBetween val="midCat"/>
      </c:valAx>
      <c:valAx>
        <c:axId val="973505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7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090104"/>
        <c:axId val="29726076"/>
      </c:scatterChart>
      <c:valAx>
        <c:axId val="7709010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6076"/>
        <c:crossesAt val="0"/>
        <c:crossBetween val="midCat"/>
      </c:valAx>
      <c:valAx>
        <c:axId val="297260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01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785472"/>
        <c:axId val="77613629"/>
      </c:scatterChart>
      <c:valAx>
        <c:axId val="7478547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3629"/>
        <c:crossesAt val="0"/>
        <c:crossBetween val="midCat"/>
      </c:valAx>
      <c:valAx>
        <c:axId val="776136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54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091147"/>
        <c:axId val="39113815"/>
      </c:scatterChart>
      <c:valAx>
        <c:axId val="4209114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3815"/>
        <c:crossesAt val="0"/>
        <c:crossBetween val="midCat"/>
      </c:valAx>
      <c:valAx>
        <c:axId val="391138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11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960987"/>
        <c:axId val="31454429"/>
      </c:scatterChart>
      <c:valAx>
        <c:axId val="3596098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4429"/>
        <c:crossesAt val="0"/>
        <c:crossBetween val="midCat"/>
      </c:valAx>
      <c:valAx>
        <c:axId val="314544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09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988482"/>
        <c:axId val="23232219"/>
      </c:scatterChart>
      <c:valAx>
        <c:axId val="7798848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2219"/>
        <c:crossesAt val="0"/>
        <c:crossBetween val="midCat"/>
      </c:valAx>
      <c:valAx>
        <c:axId val="232322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84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503174"/>
        <c:axId val="4053316"/>
      </c:scatterChart>
      <c:valAx>
        <c:axId val="4350317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316"/>
        <c:crossesAt val="0"/>
        <c:crossBetween val="midCat"/>
      </c:valAx>
      <c:valAx>
        <c:axId val="40533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3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045354"/>
        <c:axId val="12501962"/>
      </c:scatterChart>
      <c:valAx>
        <c:axId val="8104535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1962"/>
        <c:crossesAt val="0"/>
        <c:crossBetween val="midCat"/>
      </c:valAx>
      <c:valAx>
        <c:axId val="125019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5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078798"/>
        <c:axId val="95394150"/>
      </c:scatterChart>
      <c:valAx>
        <c:axId val="3107879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4150"/>
        <c:crossesAt val="0"/>
        <c:crossBetween val="midCat"/>
      </c:valAx>
      <c:valAx>
        <c:axId val="953941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87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88888"/>
        <c:axId val="33450935"/>
      </c:scatterChart>
      <c:valAx>
        <c:axId val="158888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0935"/>
        <c:crossesAt val="0"/>
        <c:crossBetween val="midCat"/>
      </c:valAx>
      <c:valAx>
        <c:axId val="334509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5595905"/>
        <c:axId val="35861478"/>
      </c:scatterChart>
      <c:valAx>
        <c:axId val="1559590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1478"/>
        <c:crossesAt val="0"/>
        <c:crossBetween val="midCat"/>
      </c:valAx>
      <c:valAx>
        <c:axId val="358614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5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