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99921"/>
        <c:axId val="22816840"/>
      </c:scatterChart>
      <c:valAx>
        <c:axId val="53999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840"/>
        <c:crossesAt val="0"/>
        <c:crossBetween val="midCat"/>
      </c:valAx>
      <c:valAx>
        <c:axId val="22816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51482"/>
        <c:axId val="40907802"/>
      </c:scatterChart>
      <c:valAx>
        <c:axId val="929514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802"/>
        <c:crossesAt val="0"/>
        <c:crossBetween val="midCat"/>
      </c:valAx>
      <c:valAx>
        <c:axId val="40907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32307"/>
        <c:axId val="78789118"/>
      </c:scatterChart>
      <c:valAx>
        <c:axId val="150323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118"/>
        <c:crossesAt val="0"/>
        <c:crossBetween val="midCat"/>
      </c:valAx>
      <c:valAx>
        <c:axId val="78789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43279"/>
        <c:axId val="43050372"/>
      </c:scatterChart>
      <c:valAx>
        <c:axId val="373432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372"/>
        <c:crossesAt val="0"/>
        <c:crossBetween val="midCat"/>
      </c:valAx>
      <c:valAx>
        <c:axId val="43050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05107"/>
        <c:axId val="46304280"/>
      </c:scatterChart>
      <c:valAx>
        <c:axId val="983051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280"/>
        <c:crossesAt val="0"/>
        <c:crossBetween val="midCat"/>
      </c:valAx>
      <c:valAx>
        <c:axId val="46304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6531"/>
        <c:axId val="5421693"/>
      </c:scatterChart>
      <c:valAx>
        <c:axId val="80565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93"/>
        <c:crossesAt val="0"/>
        <c:crossBetween val="midCat"/>
      </c:valAx>
      <c:valAx>
        <c:axId val="5421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53304"/>
        <c:axId val="85431622"/>
      </c:scatterChart>
      <c:valAx>
        <c:axId val="766533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622"/>
        <c:crossesAt val="0"/>
        <c:crossBetween val="midCat"/>
      </c:valAx>
      <c:valAx>
        <c:axId val="85431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91931"/>
        <c:axId val="99962995"/>
      </c:scatterChart>
      <c:valAx>
        <c:axId val="666919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995"/>
        <c:crossesAt val="0"/>
        <c:crossBetween val="midCat"/>
      </c:valAx>
      <c:valAx>
        <c:axId val="99962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95927"/>
        <c:axId val="66208904"/>
      </c:scatterChart>
      <c:valAx>
        <c:axId val="304959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904"/>
        <c:crossesAt val="0"/>
        <c:crossBetween val="midCat"/>
      </c:valAx>
      <c:valAx>
        <c:axId val="66208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77289"/>
        <c:axId val="29488173"/>
      </c:scatterChart>
      <c:valAx>
        <c:axId val="544772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173"/>
        <c:crossesAt val="0"/>
        <c:crossBetween val="midCat"/>
      </c:valAx>
      <c:valAx>
        <c:axId val="29488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11841"/>
        <c:axId val="62386581"/>
      </c:scatterChart>
      <c:valAx>
        <c:axId val="561118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581"/>
        <c:crossesAt val="0"/>
        <c:crossBetween val="midCat"/>
      </c:valAx>
      <c:valAx>
        <c:axId val="62386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687840"/>
        <c:axId val="16202054"/>
      </c:scatterChart>
      <c:valAx>
        <c:axId val="906878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054"/>
        <c:crossesAt val="0"/>
        <c:crossBetween val="midCat"/>
      </c:valAx>
      <c:valAx>
        <c:axId val="16202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