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538592"/>
        <c:axId val="58063132"/>
      </c:scatterChart>
      <c:valAx>
        <c:axId val="865385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132"/>
        <c:crossesAt val="0"/>
        <c:crossBetween val="midCat"/>
      </c:valAx>
      <c:valAx>
        <c:axId val="58063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8435"/>
        <c:axId val="12010706"/>
      </c:scatterChart>
      <c:valAx>
        <c:axId val="489843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706"/>
        <c:crossesAt val="0"/>
        <c:crossBetween val="midCat"/>
      </c:valAx>
      <c:valAx>
        <c:axId val="12010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53553"/>
        <c:axId val="57534383"/>
      </c:scatterChart>
      <c:valAx>
        <c:axId val="147535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383"/>
        <c:crossesAt val="0"/>
        <c:crossBetween val="midCat"/>
      </c:valAx>
      <c:valAx>
        <c:axId val="57534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32594"/>
        <c:axId val="77273178"/>
      </c:scatterChart>
      <c:valAx>
        <c:axId val="375325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178"/>
        <c:crossesAt val="0"/>
        <c:crossBetween val="midCat"/>
      </c:valAx>
      <c:valAx>
        <c:axId val="77273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2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0132"/>
        <c:axId val="21942320"/>
      </c:scatterChart>
      <c:valAx>
        <c:axId val="91901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320"/>
        <c:crossesAt val="0"/>
        <c:crossBetween val="midCat"/>
      </c:valAx>
      <c:valAx>
        <c:axId val="21942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04676"/>
        <c:axId val="21991600"/>
      </c:scatterChart>
      <c:valAx>
        <c:axId val="459046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600"/>
        <c:crossesAt val="0"/>
        <c:crossBetween val="midCat"/>
      </c:valAx>
      <c:valAx>
        <c:axId val="21991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59568"/>
        <c:axId val="79263459"/>
      </c:scatterChart>
      <c:valAx>
        <c:axId val="127595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459"/>
        <c:crossesAt val="0"/>
        <c:crossBetween val="midCat"/>
      </c:valAx>
      <c:valAx>
        <c:axId val="79263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9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83002"/>
        <c:axId val="23047762"/>
      </c:scatterChart>
      <c:valAx>
        <c:axId val="766830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762"/>
        <c:crossesAt val="0"/>
        <c:crossBetween val="midCat"/>
      </c:valAx>
      <c:valAx>
        <c:axId val="23047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65843"/>
        <c:axId val="19685655"/>
      </c:scatterChart>
      <c:valAx>
        <c:axId val="344658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655"/>
        <c:crossesAt val="0"/>
        <c:crossBetween val="midCat"/>
      </c:valAx>
      <c:valAx>
        <c:axId val="19685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5067"/>
        <c:axId val="26921994"/>
      </c:scatterChart>
      <c:valAx>
        <c:axId val="69550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994"/>
        <c:crossesAt val="0"/>
        <c:crossBetween val="midCat"/>
      </c:valAx>
      <c:valAx>
        <c:axId val="2692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21318"/>
        <c:axId val="90957169"/>
      </c:scatterChart>
      <c:valAx>
        <c:axId val="961213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169"/>
        <c:crossesAt val="0"/>
        <c:crossBetween val="midCat"/>
      </c:valAx>
      <c:valAx>
        <c:axId val="90957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904272"/>
        <c:axId val="79050721"/>
      </c:scatterChart>
      <c:valAx>
        <c:axId val="129042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721"/>
        <c:crossesAt val="0"/>
        <c:crossBetween val="midCat"/>
      </c:valAx>
      <c:valAx>
        <c:axId val="79050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