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693868"/>
        <c:axId val="25403876"/>
      </c:barChart>
      <c:catAx>
        <c:axId val="926938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403876"/>
        <c:crossesAt val="0"/>
        <c:auto val="1"/>
        <c:lblAlgn val="ctr"/>
        <c:lblOffset val="100"/>
        <c:noMultiLvlLbl val="0"/>
      </c:catAx>
      <c:valAx>
        <c:axId val="254038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6938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245908"/>
        <c:axId val="57042154"/>
      </c:barChart>
      <c:catAx>
        <c:axId val="222459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042154"/>
        <c:crossesAt val="0"/>
        <c:auto val="1"/>
        <c:lblAlgn val="ctr"/>
        <c:lblOffset val="100"/>
        <c:noMultiLvlLbl val="0"/>
      </c:catAx>
      <c:valAx>
        <c:axId val="570421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2459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