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043075"/>
        <c:axId val="29570856"/>
      </c:barChart>
      <c:catAx>
        <c:axId val="330430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570856"/>
        <c:crossesAt val="0"/>
        <c:auto val="1"/>
        <c:lblAlgn val="ctr"/>
        <c:lblOffset val="100"/>
        <c:noMultiLvlLbl val="0"/>
      </c:catAx>
      <c:valAx>
        <c:axId val="295708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0430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387122"/>
        <c:axId val="77818788"/>
      </c:barChart>
      <c:catAx>
        <c:axId val="503871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818788"/>
        <c:crossesAt val="0"/>
        <c:auto val="1"/>
        <c:lblAlgn val="ctr"/>
        <c:lblOffset val="100"/>
        <c:noMultiLvlLbl val="0"/>
      </c:catAx>
      <c:valAx>
        <c:axId val="778187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3871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