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27938"/>
        <c:axId val="92326591"/>
      </c:barChart>
      <c:catAx>
        <c:axId val="6642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591"/>
        <c:auto val="1"/>
        <c:lblAlgn val="ctr"/>
        <c:lblOffset val="100"/>
        <c:noMultiLvlLbl val="0"/>
      </c:catAx>
      <c:valAx>
        <c:axId val="9232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51855"/>
        <c:axId val="89310482"/>
      </c:barChart>
      <c:catAx>
        <c:axId val="2705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482"/>
        <c:auto val="1"/>
        <c:lblAlgn val="ctr"/>
        <c:lblOffset val="100"/>
        <c:noMultiLvlLbl val="0"/>
      </c:catAx>
      <c:valAx>
        <c:axId val="8931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33847"/>
        <c:axId val="43031802"/>
      </c:barChart>
      <c:catAx>
        <c:axId val="1663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802"/>
        <c:auto val="1"/>
        <c:lblAlgn val="ctr"/>
        <c:lblOffset val="100"/>
        <c:noMultiLvlLbl val="0"/>
      </c:catAx>
      <c:valAx>
        <c:axId val="4303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15624"/>
        <c:axId val="59248753"/>
      </c:barChart>
      <c:catAx>
        <c:axId val="6421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753"/>
        <c:auto val="1"/>
        <c:lblAlgn val="ctr"/>
        <c:lblOffset val="100"/>
        <c:noMultiLvlLbl val="0"/>
      </c:catAx>
      <c:valAx>
        <c:axId val="5924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46024"/>
        <c:axId val="47239324"/>
      </c:barChart>
      <c:catAx>
        <c:axId val="4554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324"/>
        <c:auto val="1"/>
        <c:lblAlgn val="ctr"/>
        <c:lblOffset val="100"/>
        <c:noMultiLvlLbl val="0"/>
      </c:catAx>
      <c:valAx>
        <c:axId val="4723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40431"/>
        <c:axId val="5754685"/>
      </c:barChart>
      <c:catAx>
        <c:axId val="3194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85"/>
        <c:auto val="1"/>
        <c:lblAlgn val="ctr"/>
        <c:lblOffset val="100"/>
        <c:noMultiLvlLbl val="0"/>
      </c:catAx>
      <c:valAx>
        <c:axId val="575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68606"/>
        <c:axId val="66241710"/>
      </c:barChart>
      <c:catAx>
        <c:axId val="7226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710"/>
        <c:auto val="1"/>
        <c:lblAlgn val="ctr"/>
        <c:lblOffset val="100"/>
        <c:noMultiLvlLbl val="0"/>
      </c:catAx>
      <c:valAx>
        <c:axId val="6624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3733"/>
        <c:axId val="6684295"/>
      </c:barChart>
      <c:catAx>
        <c:axId val="160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95"/>
        <c:auto val="1"/>
        <c:lblAlgn val="ctr"/>
        <c:lblOffset val="100"/>
        <c:noMultiLvlLbl val="0"/>
      </c:catAx>
      <c:valAx>
        <c:axId val="668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01287"/>
        <c:axId val="38360902"/>
      </c:barChart>
      <c:catAx>
        <c:axId val="2310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902"/>
        <c:auto val="1"/>
        <c:lblAlgn val="ctr"/>
        <c:lblOffset val="100"/>
        <c:noMultiLvlLbl val="0"/>
      </c:catAx>
      <c:valAx>
        <c:axId val="3836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5003"/>
        <c:axId val="87307383"/>
      </c:barChart>
      <c:catAx>
        <c:axId val="455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383"/>
        <c:auto val="1"/>
        <c:lblAlgn val="ctr"/>
        <c:lblOffset val="100"/>
        <c:noMultiLvlLbl val="0"/>
      </c:catAx>
      <c:valAx>
        <c:axId val="8730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46635"/>
        <c:axId val="31676601"/>
      </c:barChart>
      <c:catAx>
        <c:axId val="1674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601"/>
        <c:auto val="1"/>
        <c:lblAlgn val="ctr"/>
        <c:lblOffset val="100"/>
        <c:noMultiLvlLbl val="0"/>
      </c:catAx>
      <c:valAx>
        <c:axId val="3167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2403"/>
        <c:axId val="75526336"/>
      </c:barChart>
      <c:catAx>
        <c:axId val="584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336"/>
        <c:auto val="1"/>
        <c:lblAlgn val="ctr"/>
        <c:lblOffset val="100"/>
        <c:noMultiLvlLbl val="0"/>
      </c:catAx>
      <c:valAx>
        <c:axId val="7552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35125"/>
        <c:axId val="88115607"/>
      </c:barChart>
      <c:catAx>
        <c:axId val="7643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607"/>
        <c:auto val="1"/>
        <c:lblAlgn val="ctr"/>
        <c:lblOffset val="100"/>
        <c:noMultiLvlLbl val="0"/>
      </c:catAx>
      <c:valAx>
        <c:axId val="8811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58238"/>
        <c:axId val="26010999"/>
      </c:barChart>
      <c:catAx>
        <c:axId val="3445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999"/>
        <c:auto val="1"/>
        <c:lblAlgn val="ctr"/>
        <c:lblOffset val="100"/>
        <c:noMultiLvlLbl val="0"/>
      </c:catAx>
      <c:valAx>
        <c:axId val="2601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67282"/>
        <c:axId val="37242438"/>
      </c:barChart>
      <c:catAx>
        <c:axId val="5906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438"/>
        <c:auto val="1"/>
        <c:lblAlgn val="ctr"/>
        <c:lblOffset val="100"/>
        <c:noMultiLvlLbl val="0"/>
      </c:catAx>
      <c:valAx>
        <c:axId val="3724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36726"/>
        <c:axId val="82260912"/>
      </c:barChart>
      <c:catAx>
        <c:axId val="5453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912"/>
        <c:auto val="1"/>
        <c:lblAlgn val="ctr"/>
        <c:lblOffset val="100"/>
        <c:noMultiLvlLbl val="0"/>
      </c:catAx>
      <c:valAx>
        <c:axId val="8226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76574"/>
        <c:axId val="65652829"/>
      </c:barChart>
      <c:catAx>
        <c:axId val="2777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829"/>
        <c:auto val="1"/>
        <c:lblAlgn val="ctr"/>
        <c:lblOffset val="100"/>
        <c:noMultiLvlLbl val="0"/>
      </c:catAx>
      <c:valAx>
        <c:axId val="6565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29546"/>
        <c:axId val="67133260"/>
      </c:barChart>
      <c:catAx>
        <c:axId val="7342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260"/>
        <c:auto val="1"/>
        <c:lblAlgn val="ctr"/>
        <c:lblOffset val="100"/>
        <c:noMultiLvlLbl val="0"/>
      </c:catAx>
      <c:valAx>
        <c:axId val="6713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