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855"/>
        <c:axId val="20572532"/>
      </c:scatterChart>
      <c:valAx>
        <c:axId val="585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532"/>
        <c:crossesAt val="0"/>
        <c:crossBetween val="midCat"/>
      </c:valAx>
      <c:valAx>
        <c:axId val="2057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5607"/>
        <c:axId val="6126907"/>
      </c:scatterChart>
      <c:valAx>
        <c:axId val="3526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7"/>
        <c:crossesAt val="0"/>
        <c:crossBetween val="midCat"/>
      </c:valAx>
      <c:valAx>
        <c:axId val="612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4860"/>
        <c:axId val="12108800"/>
      </c:scatterChart>
      <c:valAx>
        <c:axId val="9550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800"/>
        <c:crossesAt val="0"/>
        <c:crossBetween val="midCat"/>
      </c:valAx>
      <c:valAx>
        <c:axId val="121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8225"/>
        <c:axId val="87803421"/>
      </c:scatterChart>
      <c:valAx>
        <c:axId val="1212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21"/>
        <c:crossesAt val="0"/>
        <c:crossBetween val="midCat"/>
      </c:valAx>
      <c:valAx>
        <c:axId val="8780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