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34217"/>
        <c:axId val="50575586"/>
      </c:scatterChart>
      <c:valAx>
        <c:axId val="5493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586"/>
        <c:crossesAt val="0"/>
        <c:crossBetween val="midCat"/>
      </c:valAx>
      <c:valAx>
        <c:axId val="505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2204"/>
        <c:axId val="26436509"/>
      </c:scatterChart>
      <c:valAx>
        <c:axId val="6528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09"/>
        <c:crossesAt val="0"/>
        <c:crossBetween val="midCat"/>
      </c:valAx>
      <c:valAx>
        <c:axId val="2643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82225"/>
        <c:axId val="1394025"/>
      </c:scatterChart>
      <c:valAx>
        <c:axId val="8458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5"/>
        <c:crossesAt val="0"/>
        <c:crossBetween val="midCat"/>
      </c:valAx>
      <c:valAx>
        <c:axId val="139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07408"/>
        <c:axId val="28543211"/>
      </c:scatterChart>
      <c:valAx>
        <c:axId val="2410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11"/>
        <c:crossesAt val="0"/>
        <c:crossBetween val="midCat"/>
      </c:valAx>
      <c:valAx>
        <c:axId val="2854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