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9144"/>
        <c:axId val="70777961"/>
      </c:barChart>
      <c:catAx>
        <c:axId val="9217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961"/>
        <c:auto val="1"/>
        <c:lblAlgn val="ctr"/>
        <c:lblOffset val="100"/>
        <c:noMultiLvlLbl val="0"/>
      </c:catAx>
      <c:valAx>
        <c:axId val="707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0970"/>
        <c:axId val="68578946"/>
      </c:barChart>
      <c:catAx>
        <c:axId val="1771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946"/>
        <c:auto val="1"/>
        <c:lblAlgn val="ctr"/>
        <c:lblOffset val="100"/>
        <c:noMultiLvlLbl val="0"/>
      </c:catAx>
      <c:valAx>
        <c:axId val="685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27999"/>
        <c:axId val="12855456"/>
      </c:barChart>
      <c:catAx>
        <c:axId val="273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456"/>
        <c:auto val="1"/>
        <c:lblAlgn val="ctr"/>
        <c:lblOffset val="100"/>
        <c:noMultiLvlLbl val="0"/>
      </c:catAx>
      <c:valAx>
        <c:axId val="128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69917"/>
        <c:axId val="63943926"/>
      </c:barChart>
      <c:catAx>
        <c:axId val="231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26"/>
        <c:auto val="1"/>
        <c:lblAlgn val="ctr"/>
        <c:lblOffset val="100"/>
        <c:noMultiLvlLbl val="0"/>
      </c:catAx>
      <c:valAx>
        <c:axId val="639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40488"/>
        <c:axId val="2131048"/>
      </c:barChart>
      <c:catAx>
        <c:axId val="907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8"/>
        <c:auto val="1"/>
        <c:lblAlgn val="ctr"/>
        <c:lblOffset val="100"/>
        <c:noMultiLvlLbl val="0"/>
      </c:catAx>
      <c:valAx>
        <c:axId val="21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64325"/>
        <c:axId val="34529217"/>
      </c:barChart>
      <c:catAx>
        <c:axId val="5106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217"/>
        <c:auto val="1"/>
        <c:lblAlgn val="ctr"/>
        <c:lblOffset val="100"/>
        <c:noMultiLvlLbl val="0"/>
      </c:catAx>
      <c:valAx>
        <c:axId val="345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8035"/>
        <c:axId val="32735546"/>
      </c:barChart>
      <c:catAx>
        <c:axId val="931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546"/>
        <c:auto val="1"/>
        <c:lblAlgn val="ctr"/>
        <c:lblOffset val="100"/>
        <c:noMultiLvlLbl val="0"/>
      </c:catAx>
      <c:valAx>
        <c:axId val="327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6464"/>
        <c:axId val="77385877"/>
      </c:barChart>
      <c:catAx>
        <c:axId val="444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77"/>
        <c:auto val="1"/>
        <c:lblAlgn val="ctr"/>
        <c:lblOffset val="100"/>
        <c:noMultiLvlLbl val="0"/>
      </c:catAx>
      <c:valAx>
        <c:axId val="7738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63749"/>
        <c:axId val="79172976"/>
      </c:barChart>
      <c:catAx>
        <c:axId val="851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976"/>
        <c:auto val="1"/>
        <c:lblAlgn val="ctr"/>
        <c:lblOffset val="100"/>
        <c:noMultiLvlLbl val="0"/>
      </c:catAx>
      <c:valAx>
        <c:axId val="791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34672"/>
        <c:axId val="76086593"/>
      </c:barChart>
      <c:catAx>
        <c:axId val="940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593"/>
        <c:auto val="1"/>
        <c:lblAlgn val="ctr"/>
        <c:lblOffset val="100"/>
        <c:noMultiLvlLbl val="0"/>
      </c:catAx>
      <c:valAx>
        <c:axId val="760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12024"/>
        <c:axId val="80222922"/>
      </c:barChart>
      <c:catAx>
        <c:axId val="537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922"/>
        <c:auto val="1"/>
        <c:lblAlgn val="ctr"/>
        <c:lblOffset val="100"/>
        <c:noMultiLvlLbl val="0"/>
      </c:catAx>
      <c:valAx>
        <c:axId val="802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3174"/>
        <c:axId val="11415407"/>
      </c:barChart>
      <c:catAx>
        <c:axId val="128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407"/>
        <c:auto val="1"/>
        <c:lblAlgn val="ctr"/>
        <c:lblOffset val="100"/>
        <c:noMultiLvlLbl val="0"/>
      </c:catAx>
      <c:valAx>
        <c:axId val="114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78224"/>
        <c:axId val="94252809"/>
      </c:barChart>
      <c:catAx>
        <c:axId val="213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809"/>
        <c:auto val="1"/>
        <c:lblAlgn val="ctr"/>
        <c:lblOffset val="100"/>
        <c:noMultiLvlLbl val="0"/>
      </c:catAx>
      <c:valAx>
        <c:axId val="942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04334"/>
        <c:axId val="60688440"/>
      </c:barChart>
      <c:catAx>
        <c:axId val="364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440"/>
        <c:auto val="1"/>
        <c:lblAlgn val="ctr"/>
        <c:lblOffset val="100"/>
        <c:noMultiLvlLbl val="0"/>
      </c:catAx>
      <c:valAx>
        <c:axId val="606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24837"/>
        <c:axId val="19565546"/>
      </c:barChart>
      <c:catAx>
        <c:axId val="974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546"/>
        <c:auto val="1"/>
        <c:lblAlgn val="ctr"/>
        <c:lblOffset val="100"/>
        <c:noMultiLvlLbl val="0"/>
      </c:catAx>
      <c:valAx>
        <c:axId val="195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39364"/>
        <c:axId val="59736072"/>
      </c:barChart>
      <c:catAx>
        <c:axId val="6303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072"/>
        <c:auto val="1"/>
        <c:lblAlgn val="ctr"/>
        <c:lblOffset val="100"/>
        <c:noMultiLvlLbl val="0"/>
      </c:catAx>
      <c:valAx>
        <c:axId val="597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4825"/>
        <c:axId val="94124035"/>
      </c:barChart>
      <c:catAx>
        <c:axId val="457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035"/>
        <c:auto val="1"/>
        <c:lblAlgn val="ctr"/>
        <c:lblOffset val="100"/>
        <c:noMultiLvlLbl val="0"/>
      </c:catAx>
      <c:valAx>
        <c:axId val="941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96287"/>
        <c:axId val="19378550"/>
      </c:barChart>
      <c:catAx>
        <c:axId val="263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550"/>
        <c:auto val="1"/>
        <c:lblAlgn val="ctr"/>
        <c:lblOffset val="100"/>
        <c:noMultiLvlLbl val="0"/>
      </c:catAx>
      <c:valAx>
        <c:axId val="193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